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724">
  <si>
    <t xml:space="preserve">KRYCÍ LIST ROZPOČTU</t>
  </si>
  <si>
    <t xml:space="preserve">Název stavby</t>
  </si>
  <si>
    <t xml:space="preserve">Oprava střechy ZŠ ul.Dobrovského,Lanškroun</t>
  </si>
  <si>
    <t xml:space="preserve">JKSO</t>
  </si>
  <si>
    <t xml:space="preserve"> </t>
  </si>
  <si>
    <t xml:space="preserve">Kód stavby</t>
  </si>
  <si>
    <t xml:space="preserve">2019/3</t>
  </si>
  <si>
    <t xml:space="preserve">Název objektu</t>
  </si>
  <si>
    <t xml:space="preserve">zak.č.2017.1632 (DSP+DPS)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Lanškroun,nám.J.M.Marků 12,Lanškroun</t>
  </si>
  <si>
    <t xml:space="preserve">Projektant</t>
  </si>
  <si>
    <t xml:space="preserve">Ing.A.Němec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019/3/1 (aktualizace 2018/2/2)</t>
  </si>
  <si>
    <t xml:space="preserve">Pecháčková Hana</t>
  </si>
  <si>
    <t xml:space="preserve">22.01.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2019/3/1</t>
  </si>
  <si>
    <t xml:space="preserve">Datum:</t>
  </si>
  <si>
    <t xml:space="preserve">(aktualizace 2018/2/2)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 základ bez DPH</t>
  </si>
  <si>
    <t xml:space="preserve">ROZPOČET</t>
  </si>
  <si>
    <t xml:space="preserve">JKSO:</t>
  </si>
  <si>
    <t xml:space="preserve">(aktualizace 2019/4/10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4231174</t>
  </si>
  <si>
    <t xml:space="preserve">Zdivo komínů a ventilací z cihel  Klinker na MVC včetně spárování</t>
  </si>
  <si>
    <t xml:space="preserve">m3</t>
  </si>
  <si>
    <t xml:space="preserve">2</t>
  </si>
  <si>
    <t xml:space="preserve">"dozdívka komínů"</t>
  </si>
  <si>
    <t xml:space="preserve">-1</t>
  </si>
  <si>
    <t xml:space="preserve">"1"(1,2*0,62*1,9)+"2"(0,75*0,5*1,9)</t>
  </si>
  <si>
    <t xml:space="preserve">"4"(1,5*0,62*2,3)*3+"10"(1,1*0,57*2,3)</t>
  </si>
  <si>
    <t xml:space="preserve">Mezisoučet</t>
  </si>
  <si>
    <t xml:space="preserve">"1"-((0,3*0,3)+(0,2*0,2*2))*1,9</t>
  </si>
  <si>
    <t xml:space="preserve">"2"-((0,2*0,2)*2*1,9)</t>
  </si>
  <si>
    <t xml:space="preserve">"4"-((0,3*0,3*3)*3*2,3)</t>
  </si>
  <si>
    <t xml:space="preserve">"10"-((0,3*0,3*2)*2,3)</t>
  </si>
  <si>
    <t xml:space="preserve">Součet</t>
  </si>
  <si>
    <t xml:space="preserve">316381116X</t>
  </si>
  <si>
    <t xml:space="preserve">Komínové krycí desky tl do 100 mm z betonu tř. C 12/15 až C 16/20 s přesahy do 70 mm vč.bednění,výztuže a úpravy povrchu-přehlazení</t>
  </si>
  <si>
    <t xml:space="preserve">m2</t>
  </si>
  <si>
    <t xml:space="preserve">"1"(1,3*0,42)+"2"(0,85*0,6)</t>
  </si>
  <si>
    <t xml:space="preserve">"4"(1,6*0,72)*3+"10"(1,2*0,67)</t>
  </si>
  <si>
    <t xml:space="preserve">6</t>
  </si>
  <si>
    <t xml:space="preserve">Úpravy povrchů, podlahy a osazování výplní</t>
  </si>
  <si>
    <t xml:space="preserve">014</t>
  </si>
  <si>
    <t xml:space="preserve">612135001</t>
  </si>
  <si>
    <t xml:space="preserve">Vyrovnání podkladu vnitřních stěn maltou vápenocementovou tl do 10 mm-vč.penetrace podkladu-komíny </t>
  </si>
  <si>
    <t xml:space="preserve">"komíny v půdním prostoru"55,4</t>
  </si>
  <si>
    <t xml:space="preserve">613421132</t>
  </si>
  <si>
    <t xml:space="preserve">Vápenocementová omítka vnitřní -komíny</t>
  </si>
  <si>
    <t xml:space="preserve">"komíny v půdním prostoru"</t>
  </si>
  <si>
    <t xml:space="preserve">"1"(1,2+0,6)*2*2,5+"2"(0,75+0,5)*2*2,5</t>
  </si>
  <si>
    <t xml:space="preserve">"4"((1,5+0,62)*2*2,5)*3+"10"(1,1+0,57)*2*2,5</t>
  </si>
  <si>
    <t xml:space="preserve">622131101</t>
  </si>
  <si>
    <t xml:space="preserve">Cementový postřik vnějších stěn nanášený celoplošně ručně</t>
  </si>
  <si>
    <t xml:space="preserve">"vikýř na nižší střeše v.cca 2,6m"(3,524*2,6)+(2,6*2,6)/2*2</t>
  </si>
  <si>
    <t xml:space="preserve">622481211</t>
  </si>
  <si>
    <t xml:space="preserve">Vyztužení vnějších stěn sklotextilní síťkou vtlačenou do tenkovrstvé hmoty</t>
  </si>
  <si>
    <t xml:space="preserve">622321121</t>
  </si>
  <si>
    <t xml:space="preserve">Vápenocementová omítka hladká jednovrstvá vnějších stěn nanášená ručně</t>
  </si>
  <si>
    <t xml:space="preserve">622325300</t>
  </si>
  <si>
    <t xml:space="preserve">Oprava vápenocementové štukové omítky( svislé plochy říms-čelní strana římsy) vč.otlučení zvětralé omítky</t>
  </si>
  <si>
    <t xml:space="preserve">"římsy-čelní strana"(135,5*0,15)+(20,6*0,15)</t>
  </si>
  <si>
    <t xml:space="preserve">622531011</t>
  </si>
  <si>
    <t xml:space="preserve">Tenkovrstvá silikonová zrnitá omítka tl. 1,5 mm včetně penetrace vnějších stěn</t>
  </si>
  <si>
    <t xml:space="preserve">627452111</t>
  </si>
  <si>
    <t xml:space="preserve">Spárování cihelného zdiva stěn MC venkovní lícované zdivo mezi římsou a střechou </t>
  </si>
  <si>
    <t xml:space="preserve">"opravená strana dl.32,75m-není řešeno"</t>
  </si>
  <si>
    <t xml:space="preserve">"lícové zdivo-střecha/římsa=oprava spár  původního zdiva  a doplnění spár doplněného obkladu "</t>
  </si>
  <si>
    <t xml:space="preserve">(16,15+6+1,5+4+3,5+10,5+19,2+5,5+7,5+5,5+7+11+48)*1</t>
  </si>
  <si>
    <t xml:space="preserve">"zábradelní zídka-z obou stran"(5+10,5+3)*2*1</t>
  </si>
  <si>
    <t xml:space="preserve">(10+12,7+11+2,5)*1</t>
  </si>
  <si>
    <t xml:space="preserve">632451024</t>
  </si>
  <si>
    <t xml:space="preserve">Vyrovnávací potěr,penetrace,-spádový potěr pod oplechování říms,vč,zapravení hrany římsy</t>
  </si>
  <si>
    <t xml:space="preserve">"římsy-vytvoření spádu"(135,5*0,6)+(20,6*0,45)</t>
  </si>
  <si>
    <t xml:space="preserve">64</t>
  </si>
  <si>
    <t xml:space="preserve">Osazování výplní otvorů</t>
  </si>
  <si>
    <t xml:space="preserve">PK</t>
  </si>
  <si>
    <t xml:space="preserve">0/1</t>
  </si>
  <si>
    <t xml:space="preserve">D+M plastového okna 1150*550mm  vč.vnitřního parapetu a zapravení</t>
  </si>
  <si>
    <t xml:space="preserve">kpl</t>
  </si>
  <si>
    <t xml:space="preserve">94</t>
  </si>
  <si>
    <t xml:space="preserve">Lešení a stavební výtahy</t>
  </si>
  <si>
    <t xml:space="preserve">003</t>
  </si>
  <si>
    <t xml:space="preserve">941944042</t>
  </si>
  <si>
    <t xml:space="preserve">Montáž lešení lehkého řadového  bez podlah š do 1,2 m v do 30 m</t>
  </si>
  <si>
    <t xml:space="preserve">"výška cca 13m"(17,35+4,55+2,4+11,2+2,4+4,8+1,6+9,2+18,15+5,4+2,4+8,7+2,4+5,5)*13</t>
  </si>
  <si>
    <t xml:space="preserve">(7+2,4+10,6+2,4+13,6+2,4+15,6+2,4+3+49,3)*13</t>
  </si>
  <si>
    <t xml:space="preserve">941944292</t>
  </si>
  <si>
    <t xml:space="preserve">Příplatek k lešení řadovému lehkému bez podlah š 1,2 m v do 30m za první a ZKD den použití</t>
  </si>
  <si>
    <t xml:space="preserve">941944842</t>
  </si>
  <si>
    <t xml:space="preserve">Demontáž lešení lehkého řadového bez podlah š do 1,2 m v do 30 m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první a ZKD den použití</t>
  </si>
  <si>
    <t xml:space="preserve">944511811</t>
  </si>
  <si>
    <t xml:space="preserve">Demontáž ochranné sítě z textilie z umělých vláken</t>
  </si>
  <si>
    <t xml:space="preserve">949101110</t>
  </si>
  <si>
    <t xml:space="preserve">Lešení pomocné pro komíny,nátěry,střešní okna,apod-kpl</t>
  </si>
  <si>
    <t xml:space="preserve">949211112</t>
  </si>
  <si>
    <t xml:space="preserve">Montáž lešeňové podlahy s příčníky pro trubková lešení v do 25 m</t>
  </si>
  <si>
    <t xml:space="preserve">"výška cca 13m"(17,35+4,55+2,4+11,2+2,4+4,8+1,6+9,2+18,15+5,4+2,4+8,7+2,4+5,5)*1,2</t>
  </si>
  <si>
    <t xml:space="preserve">(7+2,4+10,6+2,4+13,6+2,4+15,6+2,4+3+49,3)*1,2</t>
  </si>
  <si>
    <t xml:space="preserve">204,75/2*1,2</t>
  </si>
  <si>
    <t xml:space="preserve">949211211</t>
  </si>
  <si>
    <t xml:space="preserve">Příplatek k lešeňové podlaze s příčníky pro trubková lešení za první a ZKD den použití</t>
  </si>
  <si>
    <t xml:space="preserve">949211812</t>
  </si>
  <si>
    <t xml:space="preserve">Demontáž lešeňové podlahy s příčníky pro trubková lešení v do 25 m</t>
  </si>
  <si>
    <t xml:space="preserve">949511111</t>
  </si>
  <si>
    <t xml:space="preserve">Montáž podchodu u trubkových lešení š do 1,5 m</t>
  </si>
  <si>
    <t xml:space="preserve">m</t>
  </si>
  <si>
    <t xml:space="preserve">"cca"10</t>
  </si>
  <si>
    <t xml:space="preserve">949511211</t>
  </si>
  <si>
    <t xml:space="preserve">Příplatek k podchodu u trubkových lešení š do 1,5 m za první a ZKD den použití</t>
  </si>
  <si>
    <t xml:space="preserve">949511811</t>
  </si>
  <si>
    <t xml:space="preserve">Demontáž podchodu u trubkových lešení š do 1,5 m</t>
  </si>
  <si>
    <t xml:space="preserve">979011321</t>
  </si>
  <si>
    <t xml:space="preserve">Montáž a demontáz shozu za 2.NP</t>
  </si>
  <si>
    <t xml:space="preserve">kus</t>
  </si>
  <si>
    <t xml:space="preserve">979011329</t>
  </si>
  <si>
    <t xml:space="preserve">Příplatek k montáží a demontáži shozu za každé další podlaží</t>
  </si>
  <si>
    <t xml:space="preserve">979011331</t>
  </si>
  <si>
    <t xml:space="preserve">Pronájem shozu (za metr)</t>
  </si>
  <si>
    <t xml:space="preserve">den</t>
  </si>
  <si>
    <t xml:space="preserve">96</t>
  </si>
  <si>
    <t xml:space="preserve">Bourání konstrukcí</t>
  </si>
  <si>
    <t xml:space="preserve">013</t>
  </si>
  <si>
    <t xml:space="preserve">962032230</t>
  </si>
  <si>
    <t xml:space="preserve">Bourání komínového zdiva z cihel pálených nebo vápenopískových na MV nebo MVC do 1 m3</t>
  </si>
  <si>
    <t xml:space="preserve">"ubourání stávajících komínů pod úroveň záklopu"</t>
  </si>
  <si>
    <t xml:space="preserve">"1"(1,2*0,62*1,9)+"2"(0,75*0,5*1,9)+"3"(0,9*0,55*1,9)</t>
  </si>
  <si>
    <t xml:space="preserve">"4"(1,5*0,62*2,3)*3+"5"(1,1*0,57*2,3)*3</t>
  </si>
  <si>
    <t xml:space="preserve">"6"(0,45*0,55*2,3)+"7"(0,45*0,55*1,9)+"8"(0,55*0,525*2,3)</t>
  </si>
  <si>
    <t xml:space="preserve">"9"(0,55*0,525*1,9)+"10"(1,1*0,57*2,3)</t>
  </si>
  <si>
    <t xml:space="preserve">"1"-((0,3*0,3)+(0,2*0,2)*2)*1,9</t>
  </si>
  <si>
    <t xml:space="preserve">"3"-((0,2*0,2)*2*1,9)</t>
  </si>
  <si>
    <t xml:space="preserve">"5"-((0,2*0,2*3)*3*2,3)</t>
  </si>
  <si>
    <t xml:space="preserve">"6"-((0,2*0,2)*2,3)</t>
  </si>
  <si>
    <t xml:space="preserve">"7"-((0,2*0,2)*1,9)</t>
  </si>
  <si>
    <t xml:space="preserve">"8"-((0,2*0,2*2,3))</t>
  </si>
  <si>
    <t xml:space="preserve">"9"-((0,2*0,2*1,9))</t>
  </si>
  <si>
    <t xml:space="preserve">"10"-((0,3*0,3)*2*2,3)</t>
  </si>
  <si>
    <t xml:space="preserve">965042121</t>
  </si>
  <si>
    <t xml:space="preserve">Bourání  mazanin betonových -odstranění betonu spádového na římsách</t>
  </si>
  <si>
    <t xml:space="preserve">"římsy-vytvoření spádu"((135,5*0,6)+(20,6*0,4))*0,045</t>
  </si>
  <si>
    <t xml:space="preserve">968082015</t>
  </si>
  <si>
    <t xml:space="preserve">Vybourání plastových rámů oken zdvojených včetně křídel plochy do 1 m2</t>
  </si>
  <si>
    <t xml:space="preserve">"okno ve stěně -u ploché střechy"(1,15*0,55)</t>
  </si>
  <si>
    <t xml:space="preserve">974031122.1</t>
  </si>
  <si>
    <t xml:space="preserve">Vysekání/odsekání cihel 290X65mm hl.do 30mm-  jednotlivě,rýhy,v ploše</t>
  </si>
  <si>
    <t xml:space="preserve">ks</t>
  </si>
  <si>
    <t xml:space="preserve">"vysekání cihel v lícovém zdivu mezi římsou a střechou jednotlivě nebo v malých plochách"65,565/(0,29*0,065)</t>
  </si>
  <si>
    <t xml:space="preserve">976072220</t>
  </si>
  <si>
    <t xml:space="preserve">Vybourání/demontáž větracích mřížek ze zdiva cihelného</t>
  </si>
  <si>
    <t xml:space="preserve">"odvětrávací mřížky osazeny na fasádě"88</t>
  </si>
  <si>
    <t xml:space="preserve">978015391</t>
  </si>
  <si>
    <t xml:space="preserve">Otlučení vnější vápenné nebo vápenocementové vnější omítky stupně členitosti 1 a 2 rozsahu do 100%</t>
  </si>
  <si>
    <t xml:space="preserve">99</t>
  </si>
  <si>
    <t xml:space="preserve">Přesuny hmot a suti</t>
  </si>
  <si>
    <t xml:space="preserve">62999101X</t>
  </si>
  <si>
    <t xml:space="preserve">Zakrytí výplní otvorů,svislých,vodorovných ploch  fólií přilepenou lepící páskou</t>
  </si>
  <si>
    <t xml:space="preserve">95290111X</t>
  </si>
  <si>
    <t xml:space="preserve">Vyčištění budov bytové a občanské výstavby při výšce podlaží do 4 m</t>
  </si>
  <si>
    <t xml:space="preserve">997</t>
  </si>
  <si>
    <t xml:space="preserve">Přesun sutě</t>
  </si>
  <si>
    <t xml:space="preserve">997013113</t>
  </si>
  <si>
    <t xml:space="preserve">Vnitrostaveništní doprava suti a vybouraných hmot pro budovy v do 12 m s použitím mechanizace</t>
  </si>
  <si>
    <t xml:space="preserve">t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997013803</t>
  </si>
  <si>
    <t xml:space="preserve">Poplatek za uložení stavebního odpadu z keramických materiálů na skládce (skládkovné)</t>
  </si>
  <si>
    <t xml:space="preserve">997013811</t>
  </si>
  <si>
    <t xml:space="preserve">Poplatek za uložení stavebního dřevěného odpadu na skládce (skládkovné)</t>
  </si>
  <si>
    <t xml:space="preserve">997013821</t>
  </si>
  <si>
    <t xml:space="preserve">Poplatek za uložení stavebního odpadu s azbestem na skládce (skládkovné)</t>
  </si>
  <si>
    <t xml:space="preserve">997013831</t>
  </si>
  <si>
    <t xml:space="preserve">Poplatek za uložení stavebního směsného odpadu na skládce (skládkovné)</t>
  </si>
  <si>
    <t xml:space="preserve">85,038-19,522-16,798-40,045</t>
  </si>
  <si>
    <t xml:space="preserve">998</t>
  </si>
  <si>
    <t xml:space="preserve">Přesun hmot</t>
  </si>
  <si>
    <t xml:space="preserve">998017002</t>
  </si>
  <si>
    <t xml:space="preserve">Přesun hmot s omezením mechanizace pro budovy v do 12 m</t>
  </si>
  <si>
    <t xml:space="preserve">Práce a dodávky PSV</t>
  </si>
  <si>
    <t xml:space="preserve">712</t>
  </si>
  <si>
    <t xml:space="preserve">Povlakové krytiny</t>
  </si>
  <si>
    <t xml:space="preserve">712310900</t>
  </si>
  <si>
    <t xml:space="preserve">Obnova plochá střecha-svařovaná střešní folie vč.přípravy podkladu, úpravy u prostupů střechou,systemových prvků,oplechování Viplanyl-kpl</t>
  </si>
  <si>
    <t xml:space="preserve">"plochá střecha "(0,2+6,15+0,2)*(0,2+4,25+0,2)+(0,2+2,75+0,2)*(0,2+4,15+0,2)</t>
  </si>
  <si>
    <t xml:space="preserve">"plochá střechy-atrium"(0,2+10,4+0,2)*(0,2+7,4+0,2)+(2,75*0,6)</t>
  </si>
  <si>
    <t xml:space="preserve">713</t>
  </si>
  <si>
    <t xml:space="preserve">Izolace tepelné</t>
  </si>
  <si>
    <t xml:space="preserve">713151131X</t>
  </si>
  <si>
    <t xml:space="preserve">Doplnění izolace tepelné střech šikmých rohoží, pásů, desek </t>
  </si>
  <si>
    <t xml:space="preserve">"cca 80% plochy střechy"1098*0,8</t>
  </si>
  <si>
    <t xml:space="preserve">M</t>
  </si>
  <si>
    <t xml:space="preserve">MAT</t>
  </si>
  <si>
    <t xml:space="preserve">631481040</t>
  </si>
  <si>
    <t xml:space="preserve">deska minerální střešní  tl. 100 mm</t>
  </si>
  <si>
    <t xml:space="preserve">1098*0,8</t>
  </si>
  <si>
    <t xml:space="preserve">998713102</t>
  </si>
  <si>
    <t xml:space="preserve">Přesun hmot tonážní pro izolace tepelné v objektech v do 12 m</t>
  </si>
  <si>
    <t xml:space="preserve">740</t>
  </si>
  <si>
    <t xml:space="preserve">Elektromontáže =Hromosvod</t>
  </si>
  <si>
    <t xml:space="preserve">740-1</t>
  </si>
  <si>
    <t xml:space="preserve">Demontáž a zpětná montáž hromosvodů vč.doplnění a revize dle samostatného rozpočtu</t>
  </si>
  <si>
    <t xml:space="preserve">740-2</t>
  </si>
  <si>
    <t xml:space="preserve">Demontáž a zpětná montáž antenních rozvodů-není řešeno</t>
  </si>
  <si>
    <t xml:space="preserve">747</t>
  </si>
  <si>
    <t xml:space="preserve">Elektromontáže - kompletace střešních oken</t>
  </si>
  <si>
    <t xml:space="preserve">741</t>
  </si>
  <si>
    <t xml:space="preserve">74721X</t>
  </si>
  <si>
    <t xml:space="preserve">Připojení oken Velux na rozvod NN vřetně zapojení prvku VELUX Integra vč.stavebních přípomocí</t>
  </si>
  <si>
    <t xml:space="preserve">6114061X</t>
  </si>
  <si>
    <t xml:space="preserve">jednotka pro výpadek napájení VELUX INTEGRA (KLB 100) -pro okna VELUX </t>
  </si>
  <si>
    <t xml:space="preserve">61140612X</t>
  </si>
  <si>
    <t xml:space="preserve">VELUX AKTIVE (KIX 300) s čidly kvality vzduchu -pro kyvná střeš.okna VELUX </t>
  </si>
  <si>
    <t xml:space="preserve">762</t>
  </si>
  <si>
    <t xml:space="preserve">Konstrukce tesařské</t>
  </si>
  <si>
    <t xml:space="preserve">762331921.1</t>
  </si>
  <si>
    <t xml:space="preserve">Vyřezání části střešní vazby průřezové plochy řeziva do 224 cm2 -cca  pro střešní okna</t>
  </si>
  <si>
    <t xml:space="preserve">"střešní okna cca "(20+6+13+2+7+1)*2*3</t>
  </si>
  <si>
    <t xml:space="preserve">762331921.2</t>
  </si>
  <si>
    <t xml:space="preserve">Vyřezání části střešní vazby průřezové plochy řeziva do 224 cm2 -cca oprava krovu (krokve)</t>
  </si>
  <si>
    <t xml:space="preserve">"uvažována výměna krokví 120/140 u střešních oken"</t>
  </si>
  <si>
    <t xml:space="preserve">(35+12)*7,5+(13*5,2)+(6*9,6)+(9*7,55)</t>
  </si>
  <si>
    <t xml:space="preserve">762332922.1</t>
  </si>
  <si>
    <t xml:space="preserve">Doplnění části střešní vazby z hranolů průřezové plochy do 224 cm2-cca pro střešní okna (materiál viz samostatná položka)</t>
  </si>
  <si>
    <t xml:space="preserve">762332922.2</t>
  </si>
  <si>
    <t xml:space="preserve">Doplnění části střešní vazby z hranolů průřezové plochy do 224 cm2 -cca oprava krovu (krokve)(materiál viz samostatná položka)</t>
  </si>
  <si>
    <t xml:space="preserve">605121110</t>
  </si>
  <si>
    <t xml:space="preserve">řezivo jehličnaté hranol   120x140 mm ,impregnovaný</t>
  </si>
  <si>
    <t xml:space="preserve">(545,65+294)*0,12*0,14</t>
  </si>
  <si>
    <t xml:space="preserve">762341932.1</t>
  </si>
  <si>
    <t xml:space="preserve">Vyřezání části bednění střech z prken tl do 32 mm plochy jednotlivě do 4 m2</t>
  </si>
  <si>
    <t xml:space="preserve">"cca do 30%"1098/100*30</t>
  </si>
  <si>
    <t xml:space="preserve">762343912.1</t>
  </si>
  <si>
    <t xml:space="preserve">Zabednění otvorů ve střeše prkny tl do 32mm plochy jednotlivě do 4 m2-cca do 30% (materiál viz samostatná položka)</t>
  </si>
  <si>
    <t xml:space="preserve">605111450</t>
  </si>
  <si>
    <t xml:space="preserve">řezivo stavební prkna impregnovaná</t>
  </si>
  <si>
    <t xml:space="preserve">329,4*0,03</t>
  </si>
  <si>
    <t xml:space="preserve">762342214</t>
  </si>
  <si>
    <t xml:space="preserve">Montáž laťování na střechách jednoduchých sklonu do 60° osové vzdálenosti do 360 mm</t>
  </si>
  <si>
    <t xml:space="preserve">76234244X</t>
  </si>
  <si>
    <t xml:space="preserve">Montáž lišt trojúhelníkových nebo kontralatí na střechách sklonu do 60°</t>
  </si>
  <si>
    <t xml:space="preserve">605141140</t>
  </si>
  <si>
    <t xml:space="preserve">řezivo jehličnaté,střešní latě impregnované dl 3 - 5 m</t>
  </si>
  <si>
    <t xml:space="preserve">"latě"1098*6*0,04*0,06+"kontralatě"1200*0,04*0,06</t>
  </si>
  <si>
    <t xml:space="preserve">Páska těsnící pod kontralatě - D+M</t>
  </si>
  <si>
    <t xml:space="preserve">762395000</t>
  </si>
  <si>
    <t xml:space="preserve">Spojovací prostředky pro montáž krovu, bednění, laťování, světlíky, klíny</t>
  </si>
  <si>
    <t xml:space="preserve">15,517+10,87+20,56</t>
  </si>
  <si>
    <t xml:space="preserve">998762202</t>
  </si>
  <si>
    <t xml:space="preserve">Přesun hmot procentní pro kce tesařské v objektech v do 12 m</t>
  </si>
  <si>
    <t xml:space="preserve">763</t>
  </si>
  <si>
    <t xml:space="preserve">Konstrukce suché výstavby</t>
  </si>
  <si>
    <t xml:space="preserve">763131714</t>
  </si>
  <si>
    <t xml:space="preserve">SDK podhled základní penetrační nátěr</t>
  </si>
  <si>
    <t xml:space="preserve">76313191X</t>
  </si>
  <si>
    <t xml:space="preserve">Zhotovení otvoru  v SDK podhledu a podkroví s vyztužením profily</t>
  </si>
  <si>
    <t xml:space="preserve">763131925X</t>
  </si>
  <si>
    <t xml:space="preserve">Rozebrání SDK podhledu a ostění pro osazení nových střešních oken vč.TI a parotěsné folie</t>
  </si>
  <si>
    <t xml:space="preserve">763132986X</t>
  </si>
  <si>
    <t xml:space="preserve">Vyspravení SDK podhledu, podkroví  deska 1xDF 12,5 vč.napojení na stávající SDK podhled vč.TI,parotěsné folie</t>
  </si>
  <si>
    <t xml:space="preserve">763182314</t>
  </si>
  <si>
    <t xml:space="preserve">Opláštění ostění oken z desek v SDK kci hloubky do 0,5 m</t>
  </si>
  <si>
    <t xml:space="preserve">"střešní okna "</t>
  </si>
  <si>
    <t xml:space="preserve">(0,8+1,7)*2*20</t>
  </si>
  <si>
    <t xml:space="preserve">(0,75+1,5)*2*6</t>
  </si>
  <si>
    <t xml:space="preserve">(0,85+1,9)*2*13</t>
  </si>
  <si>
    <t xml:space="preserve">(0,85+1,3)*2*2</t>
  </si>
  <si>
    <t xml:space="preserve">(0,65+0,9)*2*7</t>
  </si>
  <si>
    <t xml:space="preserve">(0,9+1,5)*2*1</t>
  </si>
  <si>
    <t xml:space="preserve">998763101</t>
  </si>
  <si>
    <t xml:space="preserve">Přesun hmot tonážní pro dřevostavby v objektech v do 12 m</t>
  </si>
  <si>
    <t xml:space="preserve">764</t>
  </si>
  <si>
    <t xml:space="preserve">Konstrukce klempířské</t>
  </si>
  <si>
    <t xml:space="preserve">764001821</t>
  </si>
  <si>
    <t xml:space="preserve">Demontáž krytiny ze svitků nebo tabulí do suti</t>
  </si>
  <si>
    <t xml:space="preserve">"vikýřky"15,15</t>
  </si>
  <si>
    <t xml:space="preserve">764001861</t>
  </si>
  <si>
    <t xml:space="preserve">Demontáž hřebene z hřebenáčů do suti</t>
  </si>
  <si>
    <t xml:space="preserve">"1"8,5+8,5</t>
  </si>
  <si>
    <t xml:space="preserve">"2"5,2+"3"1,5+"4"36,7+"5"5,5+"6"4,8+"7"2+"8"2,6</t>
  </si>
  <si>
    <t xml:space="preserve">764001871</t>
  </si>
  <si>
    <t xml:space="preserve">Demontáž nároží s větrací mřížkou nebo nárožním plechem do suti</t>
  </si>
  <si>
    <t xml:space="preserve">"1"9,2+9,2</t>
  </si>
  <si>
    <t xml:space="preserve">"2"8,7+"3"5,5+"4"3,3+3,3+"5"5,7+5,7+"6"9+9</t>
  </si>
  <si>
    <t xml:space="preserve">"7"8,7+8,7+8,7+"8"3,5+3,5</t>
  </si>
  <si>
    <t xml:space="preserve">764001891</t>
  </si>
  <si>
    <t xml:space="preserve">Demontáž úžlabí do suti</t>
  </si>
  <si>
    <t xml:space="preserve">11+11+3,3+5,7+5,7+8,7+3,5+3,5+"vikýře"(1+1)*3</t>
  </si>
  <si>
    <t xml:space="preserve">764002812</t>
  </si>
  <si>
    <t xml:space="preserve">Demontáž okapového plechu do suti v krytině skládané</t>
  </si>
  <si>
    <t xml:space="preserve">16,2+6,2+1,5+4,2+3,4+10,4+19,4+5,5+7,5+5,5+7+10,9+48,1</t>
  </si>
  <si>
    <t xml:space="preserve">10,2+12,8+10,8+2,5</t>
  </si>
  <si>
    <t xml:space="preserve">764002821</t>
  </si>
  <si>
    <t xml:space="preserve">Demontáž střešního výlezu do suti</t>
  </si>
  <si>
    <t xml:space="preserve">764002831</t>
  </si>
  <si>
    <t xml:space="preserve">Demontáž sněhového zachytávače do suti</t>
  </si>
  <si>
    <t xml:space="preserve">764002841</t>
  </si>
  <si>
    <t xml:space="preserve">Demontáž oplechování horních ploch zdí a nadezdívek do suti</t>
  </si>
  <si>
    <t xml:space="preserve">"atika"4,25+10,4+2,8</t>
  </si>
  <si>
    <t xml:space="preserve">764002861</t>
  </si>
  <si>
    <t xml:space="preserve">Demontáž oplechování říms a ozdobných prvků do suti</t>
  </si>
  <si>
    <t xml:space="preserve">17,4+4,6+11,2+4,8+1,6+9,2+19,4+5,5+8,7+5,5+7+12,1</t>
  </si>
  <si>
    <t xml:space="preserve">10,6+13,6+11,6+3,3</t>
  </si>
  <si>
    <t xml:space="preserve">764002871</t>
  </si>
  <si>
    <t xml:space="preserve">Demontáž lemování zdí do suti</t>
  </si>
  <si>
    <t xml:space="preserve">"komíny"(1,2+0,62+0,75+0,5+0,9+0,55)*2</t>
  </si>
  <si>
    <t xml:space="preserve">(1,5+0,62+1,1+0,57)*2*3+(0,55+0,525+0,525+0,55)*2</t>
  </si>
  <si>
    <t xml:space="preserve">(1,1+0,57)*2+(0,55+0,45+0,55+0,45)*2</t>
  </si>
  <si>
    <t xml:space="preserve">"vikýře"(1+1,5+1)*3</t>
  </si>
  <si>
    <t xml:space="preserve">"přístřešek"(2,6+3,6+2,6)</t>
  </si>
  <si>
    <t xml:space="preserve">"strojovna výtahu"(3,6+2,5)*2</t>
  </si>
  <si>
    <t xml:space="preserve">"vyhlídková plošina"(3,75+2)*2</t>
  </si>
  <si>
    <t xml:space="preserve">"plochá střecha"(9,4+4,25)*2</t>
  </si>
  <si>
    <t xml:space="preserve">764003801</t>
  </si>
  <si>
    <t xml:space="preserve">Demontáž lemování trub, konzol, držáků, ventilačních nástavců a jiných kusových prvků do suti</t>
  </si>
  <si>
    <t xml:space="preserve">10</t>
  </si>
  <si>
    <t xml:space="preserve">764004801</t>
  </si>
  <si>
    <t xml:space="preserve">Demontáž podokapního žlabu do suti</t>
  </si>
  <si>
    <t xml:space="preserve">16,2+6,2+0,5+3,5+10,4+19,5+5,5+7,5+5,5+7+10,9+48,1</t>
  </si>
  <si>
    <t xml:space="preserve">10,2+10,6+12,8+3+13,5+10,8+11,6+3,5</t>
  </si>
  <si>
    <t xml:space="preserve">764004861</t>
  </si>
  <si>
    <t xml:space="preserve">Demontáž svodu do suti</t>
  </si>
  <si>
    <t xml:space="preserve">(8*2)+(13*4)+(1*2)*2</t>
  </si>
  <si>
    <t xml:space="preserve">764042413</t>
  </si>
  <si>
    <t xml:space="preserve">Strukturovaná oddělovací vrstva s integrovanou pojistnou hydroizolací rš do 300 mm</t>
  </si>
  <si>
    <t xml:space="preserve">764042415</t>
  </si>
  <si>
    <t xml:space="preserve">Strukturovaná oddělovací vrstva s integrovanou pojistnou hydroizolací rš přes 500 do 670 mm</t>
  </si>
  <si>
    <t xml:space="preserve">764042416</t>
  </si>
  <si>
    <t xml:space="preserve">Strukturovaná oddělovací vrstva s integrovanou pojistnou hydroizolací rš přes 670 do 800 mm</t>
  </si>
  <si>
    <t xml:space="preserve">"vyšší střecha"16,15+6,5+1,5+4,15+3,8+9,2+19,3+5,5+8,7+5,5+7,5+12</t>
  </si>
  <si>
    <t xml:space="preserve">"nižší střecha"3+9,5+12,7+10,5</t>
  </si>
  <si>
    <t xml:space="preserve">764042418</t>
  </si>
  <si>
    <t xml:space="preserve">Strukturovaná oddělovací vrstva s integrovanou pojistnou hydroizolací rš  1000 mm</t>
  </si>
  <si>
    <t xml:space="preserve">764111667</t>
  </si>
  <si>
    <t xml:space="preserve">Krytina a stěny vikýřků drážkováním ze svitků z Pz plechu s povrchovou úpravou </t>
  </si>
  <si>
    <t xml:space="preserve">764212607</t>
  </si>
  <si>
    <t xml:space="preserve">Oplechování úžlabí z Pz s povrchovou úpravou rš 670 mm</t>
  </si>
  <si>
    <t xml:space="preserve">11+3,3+11+5,7+5,7+8,7+3,5+3,5+"vikýře"3*2</t>
  </si>
  <si>
    <t xml:space="preserve">764212669</t>
  </si>
  <si>
    <t xml:space="preserve">Oplechování rovné okapové hrany z Pz s povrchovou úpravou rš 1000 mm</t>
  </si>
  <si>
    <t xml:space="preserve">"opravená strana objektu dl.32,75-není řešeno"</t>
  </si>
  <si>
    <t xml:space="preserve">16,2+5,7+2+3,2+3,8+10,3+20,2+5+7,5+5+7,5+10+48+9,5+12,5+9,5+2</t>
  </si>
  <si>
    <t xml:space="preserve">764215607</t>
  </si>
  <si>
    <t xml:space="preserve">Oplechování horních ploch a atik bez rohů z Pz plechu s povrch úpravou  rš 670 mm</t>
  </si>
  <si>
    <t xml:space="preserve">"atika-plochá střecha"5+10,5+3</t>
  </si>
  <si>
    <t xml:space="preserve">764223450</t>
  </si>
  <si>
    <t xml:space="preserve">Střešní výlez 450x550mm prosklený</t>
  </si>
  <si>
    <t xml:space="preserve">764233450</t>
  </si>
  <si>
    <t xml:space="preserve">Střešní výlez 900x900mm polakovaný plech červený ,uzamykatelný</t>
  </si>
  <si>
    <t xml:space="preserve">764246444</t>
  </si>
  <si>
    <t xml:space="preserve">Oplechování parapetů rovných  z TiZn plechu rš 330 mm</t>
  </si>
  <si>
    <t xml:space="preserve">"vyměněné okno"1,15</t>
  </si>
  <si>
    <t xml:space="preserve">764248427</t>
  </si>
  <si>
    <t xml:space="preserve">Oplechování římsy rovné  z TiZn plechu rš 670 mm</t>
  </si>
  <si>
    <t xml:space="preserve">"římsa-plochá střecha"4,6+11,2+4,8</t>
  </si>
  <si>
    <t xml:space="preserve">764248431</t>
  </si>
  <si>
    <t xml:space="preserve">Oplechování římsy rovné  z TiZn  plechu rš přes 670 mm</t>
  </si>
  <si>
    <t xml:space="preserve">"opravená římsa dl.32,75+49,3=není řešeno"</t>
  </si>
  <si>
    <t xml:space="preserve">135,5*(0,2+0,6+0,1)</t>
  </si>
  <si>
    <t xml:space="preserve">764248447</t>
  </si>
  <si>
    <t xml:space="preserve">Příplatek k cenám římsy rovné za zvýšenou pracnost  provedení rohu nebo koutu rš přes 400 mm</t>
  </si>
  <si>
    <t xml:space="preserve">764311617</t>
  </si>
  <si>
    <t xml:space="preserve">Lemování komínů střech s krytinou skládanou z Pz s povrchovou úpravou rš 670 mm</t>
  </si>
  <si>
    <t xml:space="preserve">(1,2+1,2)*2+(0,45+1,4)*2+(1,5+1,2)*2*3+(1,05+1,2)*2+(0,45+1,05)*2</t>
  </si>
  <si>
    <t xml:space="preserve">764315625</t>
  </si>
  <si>
    <t xml:space="preserve">Lemování trub, konzol,držáků z Pz s povrch úpravou střech s krytinou skládanou D do 300 mm</t>
  </si>
  <si>
    <t xml:space="preserve">"ocelový komín,trubka,stožár"3</t>
  </si>
  <si>
    <t xml:space="preserve">764341303</t>
  </si>
  <si>
    <t xml:space="preserve">Oplechování betonového věnce TiZn  plechu rš 250 mm</t>
  </si>
  <si>
    <t xml:space="preserve">764501100</t>
  </si>
  <si>
    <t xml:space="preserve">Demontáž žlabu a svodu a zpětná montáž včetně úpravy pro nátěr plechové střechy nad vstupem</t>
  </si>
  <si>
    <t xml:space="preserve">764541403</t>
  </si>
  <si>
    <t xml:space="preserve">Žlab podokapní půlkruhový z TiZn předzvětralého plechu rš 250 mm včetně háků,rohů,čel-komplet</t>
  </si>
  <si>
    <t xml:space="preserve">"opravená strana objektu dl.32,75m-není řešeno+opravená římsa dl.49,3m-není řešeno"</t>
  </si>
  <si>
    <t xml:space="preserve">"okap-římsy"17,5+1,6+9,2+18+5,5+9+5,5+7,2+12,4</t>
  </si>
  <si>
    <t xml:space="preserve">10,7+13,8+11,9+3,4</t>
  </si>
  <si>
    <t xml:space="preserve">764541405</t>
  </si>
  <si>
    <t xml:space="preserve">Žlab podokapní půlkruhový z TiZn předzvětralého plechu rš 330 mm včetně háků,rohů,čel-komplet</t>
  </si>
  <si>
    <t xml:space="preserve">"opravení strana objektu dl.32,75-není řešeno"</t>
  </si>
  <si>
    <t xml:space="preserve">"okapní plech"16,5+6,3+1,8+4,5+3,5+10,4+19,3+5,5+8+5,5+7,2+11,2+48,3</t>
  </si>
  <si>
    <t xml:space="preserve">10,4+13+11+2,8</t>
  </si>
  <si>
    <t xml:space="preserve">764541447</t>
  </si>
  <si>
    <t xml:space="preserve">Kotlík oválný (trychtýřový) pro podokapní žlaby z TiZn předzvětralého plechu 330/120 mm</t>
  </si>
  <si>
    <t xml:space="preserve">764548424</t>
  </si>
  <si>
    <t xml:space="preserve">Svody kruhové včetně objímek, kolen, odskoků z TiZn předzvětralého plechu průměru 120 mm</t>
  </si>
  <si>
    <t xml:space="preserve">"plochá střecha"2*2</t>
  </si>
  <si>
    <t xml:space="preserve">"napojení říms"1,2*8</t>
  </si>
  <si>
    <t xml:space="preserve">"svod od okapní hrany"(13*5)+(8*2)</t>
  </si>
  <si>
    <t xml:space="preserve">998764102</t>
  </si>
  <si>
    <t xml:space="preserve">Přesun hmot tonážní pro konstrukce klempířské v objektech v do 12 m</t>
  </si>
  <si>
    <t xml:space="preserve">765</t>
  </si>
  <si>
    <t xml:space="preserve">Krytina skládaná</t>
  </si>
  <si>
    <t xml:space="preserve">765131801</t>
  </si>
  <si>
    <t xml:space="preserve">Demontáž vláknocementové skládané krytiny sklonu do 30° do suti</t>
  </si>
  <si>
    <t xml:space="preserve">(15,4+5,2)/2*7,3+(5*7,2/2)-(1,6*1,6/2)+(1,5*3,3*2)+(2,1*2,8)/2*2</t>
  </si>
  <si>
    <t xml:space="preserve">(5,2+1,8)/2*(8,5+11)/2+(20,7+11,4)/2*9,5</t>
  </si>
  <si>
    <t xml:space="preserve">(36,8+47)/2*7,55+(36,8+33,8)/2*7,55-(4,7*3,3)/2*2</t>
  </si>
  <si>
    <t xml:space="preserve">(5,5*5,7*2)+(3,8*5,2/2*2)+(5*7,6)/2*2</t>
  </si>
  <si>
    <t xml:space="preserve">(4,8*7,3)/2*2*2+(11,2+2)/2*7,3+(2*7,3)+(4,8*7,3)/2</t>
  </si>
  <si>
    <t xml:space="preserve">(4,8*7,3)+(4,8*7,3)/2-(3,5*3,6)-(3,45*1,8)/2*2</t>
  </si>
  <si>
    <t xml:space="preserve">(2,6+3,5)*2+(1,8*3,2)/2*2</t>
  </si>
  <si>
    <t xml:space="preserve">"odečet tvarovky,komíny,výtah,plošina,okna,vikýře"-((10,815)+4,65+(3,75*1,3)+(3,5*2,6)+50,5+6,25)</t>
  </si>
  <si>
    <t xml:space="preserve">765R</t>
  </si>
  <si>
    <t xml:space="preserve">Příplatek za demontáž krytiny obsahující azbest - dle požadavků na nakládání s nebezpečným odpadem: vytvoření ochranného pásma, ochranné pracovní prostředky, kontrolní měření, ochranný postřik krytiny před demontáží, balení demont. šablon do nepropustných vaků</t>
  </si>
  <si>
    <t xml:space="preserve">765133001</t>
  </si>
  <si>
    <t xml:space="preserve">Krytina vláknocementová sklonu do 30° skládaná ze šablon s povrchem hladkým-česká šablona 400*400mm, červená</t>
  </si>
  <si>
    <t xml:space="preserve">765133011</t>
  </si>
  <si>
    <t xml:space="preserve">Okapová hrana vláknocementové krytiny jednoduché krytí ze šablon povrchem hladkým</t>
  </si>
  <si>
    <t xml:space="preserve">15,2+6,1+1,5+3,3+3,3+11,3+20,2+5,4+6,5+5,4+7+10+47,1</t>
  </si>
  <si>
    <t xml:space="preserve">9,5+11,4+9,5+2</t>
  </si>
  <si>
    <t xml:space="preserve">765133029</t>
  </si>
  <si>
    <t xml:space="preserve">Nároží vláknocementové krytiny z hřebenáčů s větracím pásem</t>
  </si>
  <si>
    <t xml:space="preserve">8,7+5,5+3,3+3,3+9+9+5,7+5,7+8,7+8,7+8,7+3,5+3,5</t>
  </si>
  <si>
    <t xml:space="preserve">765133030</t>
  </si>
  <si>
    <t xml:space="preserve">Nároží vláknocementové krytiny z hřebenáčů s větracím pásem-napojení nové a stávající střechy</t>
  </si>
  <si>
    <t xml:space="preserve">9,5*2</t>
  </si>
  <si>
    <t xml:space="preserve">765133035</t>
  </si>
  <si>
    <t xml:space="preserve">Hřeben vláknocementové krytiny z hřebenáčů s větracím pásem</t>
  </si>
  <si>
    <t xml:space="preserve">"2"5,2+"3"1,5+"4"36,7+"5"5,5+"6"4,8+"6"4,8+"7"2+"8"2,6</t>
  </si>
  <si>
    <t xml:space="preserve">765133036</t>
  </si>
  <si>
    <t xml:space="preserve">Hřeben vláknocementové krytiny z hřebenáčů s větracím pásem-napojení nové a stávající střechy</t>
  </si>
  <si>
    <t xml:space="preserve">765133041</t>
  </si>
  <si>
    <t xml:space="preserve">Úžlabí vláknocementové krytiny zasekáním šablon podél oplechování</t>
  </si>
  <si>
    <t xml:space="preserve">(11+3,3+11+5,7+5,7+8,7+3,5+3,5)*2</t>
  </si>
  <si>
    <t xml:space="preserve">765133042</t>
  </si>
  <si>
    <t xml:space="preserve">Detaily vláknocementové krytiny zasekáním šablon podél oplechování</t>
  </si>
  <si>
    <t xml:space="preserve">"vikýře"(1+1+1+1,5+1)*3</t>
  </si>
  <si>
    <t xml:space="preserve">"stříška"(2,6+2,6)</t>
  </si>
  <si>
    <t xml:space="preserve">"strojovna výtahu"2,7+3,5+2,5</t>
  </si>
  <si>
    <t xml:space="preserve">"plošina"1,5+3,75+1,5</t>
  </si>
  <si>
    <t xml:space="preserve">"komíny"(0,6+1,5+0,6)*3+(1,2+0,6+1,2)+(0,45+0,75+0,45)</t>
  </si>
  <si>
    <t xml:space="preserve">(1,05+0,26+1,05)+(0,45*3)</t>
  </si>
  <si>
    <t xml:space="preserve">"střešní okna"(92)</t>
  </si>
  <si>
    <t xml:space="preserve">765133701</t>
  </si>
  <si>
    <t xml:space="preserve">Okapová hrana -okapní větrací pás</t>
  </si>
  <si>
    <t xml:space="preserve">765135002</t>
  </si>
  <si>
    <t xml:space="preserve">Montáž větracích tvarovek skládané vláknocementové krytiny </t>
  </si>
  <si>
    <t xml:space="preserve">16+11+69+21</t>
  </si>
  <si>
    <t xml:space="preserve">59161182</t>
  </si>
  <si>
    <t xml:space="preserve">větrací tvarovka 400/400mm</t>
  </si>
  <si>
    <t xml:space="preserve">"odvětrání kanalizace"6</t>
  </si>
  <si>
    <t xml:space="preserve">591611480</t>
  </si>
  <si>
    <t xml:space="preserve">hlavice větrací -plast pro šablony VC</t>
  </si>
  <si>
    <t xml:space="preserve">765135043X</t>
  </si>
  <si>
    <t xml:space="preserve">Montáž a dodávka bezpečnostních háků proti pádu ze střechy skládané vláknocementové krytiny</t>
  </si>
  <si>
    <t xml:space="preserve">765135051X</t>
  </si>
  <si>
    <t xml:space="preserve">Montáž a dodávka  protisněhové tyčové zábrany pro skládané vláknocementové krytiny</t>
  </si>
  <si>
    <t xml:space="preserve">765135121</t>
  </si>
  <si>
    <t xml:space="preserve">Opracování střešní skládané vláknocementové krytiny  do 30°v místě prostupu plochy do 0,5 m2</t>
  </si>
  <si>
    <t xml:space="preserve">"prostup střechou-odvětrání kotle,kanalizace,stožár"9</t>
  </si>
  <si>
    <t xml:space="preserve">765191023</t>
  </si>
  <si>
    <t xml:space="preserve">Montáž pojistné hydroizolační fólie kladené ve sklonu přes 20° s lepenými spoji na bednění</t>
  </si>
  <si>
    <t xml:space="preserve">"plocha střechy"1098</t>
  </si>
  <si>
    <t xml:space="preserve">283293260</t>
  </si>
  <si>
    <t xml:space="preserve">fólie pojistná hydroizolační (difuzně otevřená 2.stupně,tř.A)</t>
  </si>
  <si>
    <t xml:space="preserve">76519200X</t>
  </si>
  <si>
    <t xml:space="preserve">Nouzové (provizorní) zakrytí střechy plachtou</t>
  </si>
  <si>
    <t xml:space="preserve">998765102</t>
  </si>
  <si>
    <t xml:space="preserve">Přesun hmot tonážní pro krytiny skládané v objektech v do 12 m</t>
  </si>
  <si>
    <t xml:space="preserve">766</t>
  </si>
  <si>
    <t xml:space="preserve">Konstrukce truhlářské</t>
  </si>
  <si>
    <t xml:space="preserve">766-1</t>
  </si>
  <si>
    <t xml:space="preserve">Střešní okna dřevěná,kyvná,se spodním ovládáním,s dvojitým ventilačním systémem,vnitřní-polyuretan bílá,vnější -hliník,(solo i více sestav) specifikace dle výpisu v PD</t>
  </si>
  <si>
    <t xml:space="preserve">766671004X</t>
  </si>
  <si>
    <t xml:space="preserve">Montáž střešního okna do krytiny (dle S/4)  66 x 140 cm -komplet</t>
  </si>
  <si>
    <t xml:space="preserve">6112405211X</t>
  </si>
  <si>
    <t xml:space="preserve">okno střešní GPU FK08 0066 ,lemování se zateplením,trojsklo-66,manuální ovládání ( 660 x 140mm)-kpl</t>
  </si>
  <si>
    <t xml:space="preserve">611241x</t>
  </si>
  <si>
    <t xml:space="preserve">roleta zastiňovací  DKL 66 X 140 cm</t>
  </si>
  <si>
    <t xml:space="preserve">61140582x</t>
  </si>
  <si>
    <t xml:space="preserve">markýza venkovní manuální k oknům Velux  66 x 140 cm</t>
  </si>
  <si>
    <t xml:space="preserve">766671005X</t>
  </si>
  <si>
    <t xml:space="preserve">Montáž střešního okna do krytiny (dle S/5)  66 x 140 cm -komplet</t>
  </si>
  <si>
    <t xml:space="preserve">6112405212X</t>
  </si>
  <si>
    <t xml:space="preserve">okno střešní GGU FK08 006621A ,lemování se zateplením,trojsklo-66,dálkové elektro ovládání ( 660 x 140mm)-kpl</t>
  </si>
  <si>
    <t xml:space="preserve">7666710061X</t>
  </si>
  <si>
    <t xml:space="preserve">Montáž střešního okna do krytiny (dle S/1)  78 x 160 cm -komplet</t>
  </si>
  <si>
    <t xml:space="preserve">6112405601X</t>
  </si>
  <si>
    <t xml:space="preserve">okno střešní GPU MK10 0066 ,lemování se zateplením,manuální ovládání,trojsklo -66 (780*1600mm)</t>
  </si>
  <si>
    <t xml:space="preserve">61124185X</t>
  </si>
  <si>
    <t xml:space="preserve">roleta zastiňovací vnitřní DKL  78 x 160 cm</t>
  </si>
  <si>
    <t xml:space="preserve">6114058X</t>
  </si>
  <si>
    <t xml:space="preserve">markýza venkovní manuální k oknům Velux 78*160 cm</t>
  </si>
  <si>
    <t xml:space="preserve">7666710062X</t>
  </si>
  <si>
    <t xml:space="preserve">Montáž střešního okna do krytiny (dle S/2) 78 x 160 cm - komplet</t>
  </si>
  <si>
    <t xml:space="preserve">6112405603X</t>
  </si>
  <si>
    <t xml:space="preserve">okno střešní GGU MK10 006621A ,lemování se zateplením,trojsklo -66,dálkové elektro ovládání -kpl 78 x 160 cm</t>
  </si>
  <si>
    <t xml:space="preserve">7666710063X</t>
  </si>
  <si>
    <t xml:space="preserve">Montáž střešního okna do krytiny (dle S/3) 78 x 160 cm -komplet</t>
  </si>
  <si>
    <t xml:space="preserve">6114060X</t>
  </si>
  <si>
    <t xml:space="preserve">žaluzie lamelová k oknům Velux  78x160 cm</t>
  </si>
  <si>
    <t xml:space="preserve">7666710065X</t>
  </si>
  <si>
    <t xml:space="preserve">Montáž střešního okna do krytiny (dle S/7)  78 x 160 cm -komplet</t>
  </si>
  <si>
    <t xml:space="preserve">766671006X</t>
  </si>
  <si>
    <t xml:space="preserve">Montáž střešního okna do krytiny (dle S/6)  66 x 140 cm -komplet</t>
  </si>
  <si>
    <t xml:space="preserve">611405970X</t>
  </si>
  <si>
    <t xml:space="preserve">žaluzie lamelová k oknům střešním 66x140 cm</t>
  </si>
  <si>
    <t xml:space="preserve">766671007X</t>
  </si>
  <si>
    <t xml:space="preserve">Montáž střešního okna do krytiny (dle S/11)  66 x 140 cm -komplet</t>
  </si>
  <si>
    <t xml:space="preserve">6112405213X</t>
  </si>
  <si>
    <t xml:space="preserve">okno střešní GLU FK08 0051 ,lemování se zateplením,dvojskosklo 50 standard,manuální ovládání ( 660 x 140mm)-kpl</t>
  </si>
  <si>
    <t xml:space="preserve">766671021X</t>
  </si>
  <si>
    <t xml:space="preserve">Montáž střešního okna do krytiny (dle S/13 ) 55 x 78 cm </t>
  </si>
  <si>
    <t xml:space="preserve">611240500X</t>
  </si>
  <si>
    <t xml:space="preserve">okno střešní GLU CK02 0051,lemování se zateplením,dvojsklo-50 standard,manuální ovládání  (55 x 78 cm)-kpl</t>
  </si>
  <si>
    <t xml:space="preserve">7666710241X</t>
  </si>
  <si>
    <t xml:space="preserve">Montáž střešního okna do krytiny (dle S/9)  78 x 118 cm -kpl</t>
  </si>
  <si>
    <t xml:space="preserve">611240541X</t>
  </si>
  <si>
    <t xml:space="preserve">okno střešní GPU MK10 0066,lemování se zateplením,trojsklo-66,manuální ovládání ( 780x 1178mm)</t>
  </si>
  <si>
    <t xml:space="preserve">611405970</t>
  </si>
  <si>
    <t xml:space="preserve">žaluzie lamelová k oknům Velux 78x118 cm</t>
  </si>
  <si>
    <t xml:space="preserve">7666710242X</t>
  </si>
  <si>
    <t xml:space="preserve">Montáž střešního okna do krytiny (dle S/12)  78 x 118 cm -kpl</t>
  </si>
  <si>
    <t xml:space="preserve">611240542X</t>
  </si>
  <si>
    <t xml:space="preserve">okno střešní GLU MK06 0051B ,lemování se zateplením,dvojsklo-50,manuální ovládání ( 780x 1178mm)</t>
  </si>
  <si>
    <t xml:space="preserve">766671024X</t>
  </si>
  <si>
    <t xml:space="preserve">Montáž střešního okna do krytiny (dle S/8)  78 x 118 cm -kpl</t>
  </si>
  <si>
    <t xml:space="preserve">61124183x</t>
  </si>
  <si>
    <t xml:space="preserve">roleta zastiňovací DKL 78 x 118 cm</t>
  </si>
  <si>
    <t xml:space="preserve">766671025X</t>
  </si>
  <si>
    <t xml:space="preserve">Montáž střešního okna do krytiny (dle S/10)  78 x 140 cm-kpl </t>
  </si>
  <si>
    <t xml:space="preserve">611240520X</t>
  </si>
  <si>
    <t xml:space="preserve">okno střešní GLU MK08 0051B,lemování se zateplením,dvojsklo 51 standart   78 x 140 cm-kpl</t>
  </si>
  <si>
    <t xml:space="preserve">766674811</t>
  </si>
  <si>
    <t xml:space="preserve">Demontáž střešního okna hladká krytina do 45°</t>
  </si>
  <si>
    <t xml:space="preserve">R</t>
  </si>
  <si>
    <t xml:space="preserve">Likvidace demont. Střešních oken</t>
  </si>
  <si>
    <t xml:space="preserve">998766202</t>
  </si>
  <si>
    <t xml:space="preserve">Přesun hmot procentní pro konstrukce truhlářské v objektech v do 12 m</t>
  </si>
  <si>
    <t xml:space="preserve">767</t>
  </si>
  <si>
    <t xml:space="preserve">Konstrukce zámečnické</t>
  </si>
  <si>
    <t xml:space="preserve">767810113</t>
  </si>
  <si>
    <t xml:space="preserve">Montáž mřížek větracích čtyřhranných průřezu do 0,03 m2</t>
  </si>
  <si>
    <t xml:space="preserve">"opravená strana objektu dl.32,75m-není řešeno"88</t>
  </si>
  <si>
    <t xml:space="preserve">553414120</t>
  </si>
  <si>
    <t xml:space="preserve">průvětrník mřížový s klapkami 15x30 cm</t>
  </si>
  <si>
    <t xml:space="preserve">998767202</t>
  </si>
  <si>
    <t xml:space="preserve">Přesun hmot procentní pro zámečnické konstrukce v objektech v do 12 m</t>
  </si>
  <si>
    <t xml:space="preserve">781</t>
  </si>
  <si>
    <t xml:space="preserve">Dokončovací práce - obklady</t>
  </si>
  <si>
    <t xml:space="preserve">781731112</t>
  </si>
  <si>
    <t xml:space="preserve">Montáž obkladů vnějších z obkladaček cihelných </t>
  </si>
  <si>
    <t xml:space="preserve">"lícové zdivo-střecha/římsa"</t>
  </si>
  <si>
    <t xml:space="preserve">(5+10,5+3)*2*1</t>
  </si>
  <si>
    <t xml:space="preserve">"odsekání cca 30%"218,55*0,3</t>
  </si>
  <si>
    <t xml:space="preserve">5952123</t>
  </si>
  <si>
    <t xml:space="preserve">pásek  obkladový 290*65*10 cihelný,červený</t>
  </si>
  <si>
    <t xml:space="preserve">781739192</t>
  </si>
  <si>
    <t xml:space="preserve">Příplatek k montáži obkladů vnějších z obkladaček cihelných za omezený prostor</t>
  </si>
  <si>
    <t xml:space="preserve">781739194</t>
  </si>
  <si>
    <t xml:space="preserve">Příplatek k montáži obkladů vnějších z obkladaček cihelných za nerovný povrch-příprava podkladu</t>
  </si>
  <si>
    <t xml:space="preserve">78173919X</t>
  </si>
  <si>
    <t xml:space="preserve">Příplatek k montáži obkladů vnějších z obkladaček cihelných za montáž malých ploch</t>
  </si>
  <si>
    <t xml:space="preserve">998781202</t>
  </si>
  <si>
    <t xml:space="preserve">Přesun hmot procentní pro obklady keramické v objektech v do 12 m</t>
  </si>
  <si>
    <t xml:space="preserve">783</t>
  </si>
  <si>
    <t xml:space="preserve">Dokončovací práce - nátěry</t>
  </si>
  <si>
    <t xml:space="preserve">783401311</t>
  </si>
  <si>
    <t xml:space="preserve">Odmaštění klempířských konstrukcí vodou ředitelným odmašťovačem před provedením nátěru</t>
  </si>
  <si>
    <t xml:space="preserve">"výtah-střecha+stěny"55</t>
  </si>
  <si>
    <t xml:space="preserve">" vyhlídková plošina vč.zábradlí"25</t>
  </si>
  <si>
    <t xml:space="preserve">"střecha v přízemí nad vstupem"45</t>
  </si>
  <si>
    <t xml:space="preserve">"oplechování detailů  ploché střechy v atriu vč.mříží" 35</t>
  </si>
  <si>
    <t xml:space="preserve">783444103</t>
  </si>
  <si>
    <t xml:space="preserve">Mezinátěr jednonásobný klempířských konstrukcí</t>
  </si>
  <si>
    <t xml:space="preserve">783444201</t>
  </si>
  <si>
    <t xml:space="preserve">Základní antikorozní jednonásobný nátěr klempířských konstrukcí</t>
  </si>
  <si>
    <t xml:space="preserve">783447101</t>
  </si>
  <si>
    <t xml:space="preserve">Krycí jednonásobný  nátěr klempířských konstrukcí</t>
  </si>
  <si>
    <t xml:space="preserve">783501201</t>
  </si>
  <si>
    <t xml:space="preserve">Oškrábání klempířských prvků před  provedením nátěru</t>
  </si>
  <si>
    <t xml:space="preserve">783501301</t>
  </si>
  <si>
    <t xml:space="preserve">Odrezivění klempířských prvků před provedením nátěru </t>
  </si>
  <si>
    <t xml:space="preserve">784</t>
  </si>
  <si>
    <t xml:space="preserve">Dokončovací práce - malby a tapety</t>
  </si>
  <si>
    <t xml:space="preserve">784111011</t>
  </si>
  <si>
    <t xml:space="preserve">Obroušení,ometení,očištění  maleb v místnostech výšky do 3,80 m</t>
  </si>
  <si>
    <t xml:space="preserve">"301"(25*3,3)-(0,78*1,16*8)+(0,78+1,16)*2*8*0,7</t>
  </si>
  <si>
    <t xml:space="preserve">"302"0</t>
  </si>
  <si>
    <t xml:space="preserve">"303"(3*3)-(0,68*0,72)+(0,68+0,75)*2*0,4</t>
  </si>
  <si>
    <t xml:space="preserve">"304 a+b"(3,6+16,1)*3,3-((0,78*1,16)+(0,78*1,6)*4)+(0,78+1,16)*2*0,4+(0,78+1,6)*2*4*0,4</t>
  </si>
  <si>
    <t xml:space="preserve">"305"0</t>
  </si>
  <si>
    <t xml:space="preserve">"306"(3,35*5)-(0,78*1,16)*2+((0,78+1,16)*2*0,4)</t>
  </si>
  <si>
    <t xml:space="preserve">"307"(3,35*5)-(0,78*1,16)*2+(0,78+1,16)*2*0,4</t>
  </si>
  <si>
    <t xml:space="preserve">"308"0</t>
  </si>
  <si>
    <t xml:space="preserve">"309"(0</t>
  </si>
  <si>
    <t xml:space="preserve">"310"0</t>
  </si>
  <si>
    <t xml:space="preserve">"311"0</t>
  </si>
  <si>
    <t xml:space="preserve">"312"(0</t>
  </si>
  <si>
    <t xml:space="preserve">"313"(2,3*3,3)-(0,67+1,6)-(0,66*1,57)+(0,66+1,57)*2*0,4</t>
  </si>
  <si>
    <t xml:space="preserve">"314"(3,4*3,3)-(0,78*1,57)*2+(0,78+1,57)*2*2*0,4</t>
  </si>
  <si>
    <t xml:space="preserve">"315"(9,5*3,3)-((0,78*1,57)*6)+(0,78+1,57)*2*6*0,4</t>
  </si>
  <si>
    <t xml:space="preserve">"316"(9,5*3,3)-((0,78*1,57)*6)+(0,78+1,57)*2*6*0,4</t>
  </si>
  <si>
    <t xml:space="preserve">"317"(8,82*3,3)-(0,78*1,57)*6+(0,78+1,57)*2*6*0,4</t>
  </si>
  <si>
    <t xml:space="preserve">"318"(3,85*3,3)-(0,78*1,16*2)+(0,78+1,16)*2*2*0,4</t>
  </si>
  <si>
    <t xml:space="preserve">"319"0</t>
  </si>
  <si>
    <t xml:space="preserve">"320"(0)</t>
  </si>
  <si>
    <t xml:space="preserve">"321"(2,6*3)-(0,55*0,78)+(0,55+0,78)*2*0,4</t>
  </si>
  <si>
    <t xml:space="preserve">"322"(4*3)-(0,55*0,78)*2+(0,55+0,78)*2*2*0,4</t>
  </si>
  <si>
    <t xml:space="preserve">"323"0</t>
  </si>
  <si>
    <t xml:space="preserve">"324"0</t>
  </si>
  <si>
    <t xml:space="preserve">"325"0</t>
  </si>
  <si>
    <t xml:space="preserve">"326"0</t>
  </si>
  <si>
    <t xml:space="preserve">"327"0</t>
  </si>
  <si>
    <t xml:space="preserve">"328"(2,6*3)-(0,55*0,78)+(0,55+0,78)*2*0,4</t>
  </si>
  <si>
    <t xml:space="preserve">"329"(3,5*3)-(0,55*0,78)*2+(0,55+0,78)*2*2*0,4</t>
  </si>
  <si>
    <t xml:space="preserve">"330"0</t>
  </si>
  <si>
    <t xml:space="preserve">"331-334"0</t>
  </si>
  <si>
    <t xml:space="preserve">784221101</t>
  </si>
  <si>
    <t xml:space="preserve">Dvojnásobné bílé malby  ze směsí za sucha dobře otěruvzdorných v místnostech do 3,80 m</t>
  </si>
  <si>
    <t xml:space="preserve">VRN</t>
  </si>
  <si>
    <t xml:space="preserve">VRN1</t>
  </si>
  <si>
    <t xml:space="preserve">000</t>
  </si>
  <si>
    <t xml:space="preserve">030001000</t>
  </si>
  <si>
    <t xml:space="preserve">031002000</t>
  </si>
  <si>
    <t xml:space="preserve">Ostatní  práce související s realizací stavby (kompletační činnost,revize..)</t>
  </si>
  <si>
    <t xml:space="preserve">VRN2</t>
  </si>
  <si>
    <t xml:space="preserve">Příprava staveniště</t>
  </si>
  <si>
    <t xml:space="preserve">023002000</t>
  </si>
  <si>
    <t xml:space="preserve">Vystěhování a zpětné nastěhování nábytku podkroví vč.zakrytí</t>
  </si>
  <si>
    <t xml:space="preserve">…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#,#0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9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9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9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9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9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9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9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19"/>
      <c r="Q6" s="22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19"/>
      <c r="Q7" s="22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19"/>
      <c r="Q8" s="22"/>
      <c r="R8" s="21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4" t="s">
        <v>4</v>
      </c>
      <c r="F9" s="24"/>
      <c r="G9" s="24"/>
      <c r="H9" s="24"/>
      <c r="I9" s="24"/>
      <c r="J9" s="24"/>
      <c r="K9" s="13"/>
      <c r="L9" s="13"/>
      <c r="M9" s="13"/>
      <c r="N9" s="13"/>
      <c r="O9" s="13" t="s">
        <v>12</v>
      </c>
      <c r="P9" s="24"/>
      <c r="Q9" s="24"/>
      <c r="R9" s="24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5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2"/>
      <c r="Q10" s="22"/>
      <c r="R10" s="20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5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2"/>
      <c r="Q11" s="22"/>
      <c r="R11" s="20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5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2"/>
      <c r="Q12" s="22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5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2"/>
      <c r="Q13" s="22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5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2"/>
      <c r="Q14" s="22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5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2"/>
      <c r="Q15" s="22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5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2"/>
      <c r="Q16" s="22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5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2"/>
      <c r="Q17" s="22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5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2"/>
      <c r="Q18" s="22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5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2"/>
      <c r="Q19" s="22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5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2"/>
      <c r="Q20" s="22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5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2"/>
      <c r="Q21" s="22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5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2"/>
      <c r="Q22" s="22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5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2"/>
      <c r="Q23" s="22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5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2"/>
      <c r="Q24" s="22"/>
      <c r="R24" s="20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26"/>
      <c r="G26" s="26"/>
      <c r="H26" s="26"/>
      <c r="I26" s="26"/>
      <c r="J26" s="17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19" t="s">
        <v>21</v>
      </c>
      <c r="F27" s="13"/>
      <c r="G27" s="13"/>
      <c r="H27" s="13"/>
      <c r="I27" s="13"/>
      <c r="J27" s="21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22</v>
      </c>
      <c r="C28" s="13"/>
      <c r="D28" s="13"/>
      <c r="E28" s="19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34"/>
      <c r="P29" s="34"/>
      <c r="Q29" s="34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4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4" t="s">
        <v>25</v>
      </c>
      <c r="P30" s="34"/>
      <c r="Q30" s="34"/>
      <c r="R30" s="35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 t="s">
        <v>26</v>
      </c>
      <c r="F31" s="13"/>
      <c r="G31" s="28" t="s">
        <v>27</v>
      </c>
      <c r="H31" s="36"/>
      <c r="I31" s="37"/>
      <c r="J31" s="13"/>
      <c r="K31" s="13"/>
      <c r="L31" s="13"/>
      <c r="M31" s="13"/>
      <c r="N31" s="13"/>
      <c r="O31" s="38" t="s">
        <v>28</v>
      </c>
      <c r="P31" s="34"/>
      <c r="Q31" s="34"/>
      <c r="R31" s="39"/>
      <c r="S31" s="18"/>
    </row>
    <row r="32" customFormat="false" ht="8.2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</row>
    <row r="33" customFormat="false" ht="20.25" hidden="false" customHeight="true" outlineLevel="0" collapsed="false">
      <c r="A33" s="43"/>
      <c r="B33" s="44"/>
      <c r="C33" s="44"/>
      <c r="D33" s="44"/>
      <c r="E33" s="45" t="s">
        <v>29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6"/>
    </row>
    <row r="34" customFormat="false" ht="20.25" hidden="false" customHeight="true" outlineLevel="0" collapsed="false">
      <c r="A34" s="47" t="s">
        <v>30</v>
      </c>
      <c r="B34" s="48"/>
      <c r="C34" s="48"/>
      <c r="D34" s="49"/>
      <c r="E34" s="50" t="s">
        <v>31</v>
      </c>
      <c r="F34" s="49"/>
      <c r="G34" s="50" t="s">
        <v>32</v>
      </c>
      <c r="H34" s="48"/>
      <c r="I34" s="49"/>
      <c r="J34" s="50" t="s">
        <v>33</v>
      </c>
      <c r="K34" s="48"/>
      <c r="L34" s="50" t="s">
        <v>34</v>
      </c>
      <c r="M34" s="48"/>
      <c r="N34" s="48"/>
      <c r="O34" s="49"/>
      <c r="P34" s="50" t="s">
        <v>35</v>
      </c>
      <c r="Q34" s="48"/>
      <c r="R34" s="48"/>
      <c r="S34" s="51"/>
    </row>
    <row r="35" customFormat="false" ht="20.25" hidden="false" customHeight="true" outlineLevel="0" collapsed="false">
      <c r="A35" s="52"/>
      <c r="B35" s="53"/>
      <c r="C35" s="53"/>
      <c r="D35" s="54" t="n">
        <v>0</v>
      </c>
      <c r="E35" s="55" t="n">
        <f aca="false">IF(D35=0,0,R47/D35)</f>
        <v>0</v>
      </c>
      <c r="F35" s="56"/>
      <c r="G35" s="57"/>
      <c r="H35" s="53"/>
      <c r="I35" s="54" t="n">
        <v>0</v>
      </c>
      <c r="J35" s="55" t="n">
        <f aca="false">IF(I35=0,0,R47/I35)</f>
        <v>0</v>
      </c>
      <c r="K35" s="58"/>
      <c r="L35" s="57"/>
      <c r="M35" s="53"/>
      <c r="N35" s="53"/>
      <c r="O35" s="54" t="n">
        <v>0</v>
      </c>
      <c r="P35" s="57"/>
      <c r="Q35" s="53"/>
      <c r="R35" s="59" t="n">
        <f aca="false">IF(O35=0,0,R47/O35)</f>
        <v>0</v>
      </c>
      <c r="S35" s="60"/>
    </row>
    <row r="36" customFormat="false" ht="20.25" hidden="false" customHeight="true" outlineLevel="0" collapsed="false">
      <c r="A36" s="43"/>
      <c r="B36" s="44"/>
      <c r="C36" s="44"/>
      <c r="D36" s="44"/>
      <c r="E36" s="45" t="s">
        <v>36</v>
      </c>
      <c r="F36" s="44"/>
      <c r="G36" s="44"/>
      <c r="H36" s="44"/>
      <c r="I36" s="44"/>
      <c r="J36" s="61" t="s">
        <v>37</v>
      </c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0.25" hidden="false" customHeight="true" outlineLevel="0" collapsed="false">
      <c r="A37" s="62" t="s">
        <v>38</v>
      </c>
      <c r="B37" s="63"/>
      <c r="C37" s="64" t="s">
        <v>39</v>
      </c>
      <c r="D37" s="65"/>
      <c r="E37" s="65"/>
      <c r="F37" s="66"/>
      <c r="G37" s="62" t="s">
        <v>40</v>
      </c>
      <c r="H37" s="67"/>
      <c r="I37" s="64" t="s">
        <v>41</v>
      </c>
      <c r="J37" s="65"/>
      <c r="K37" s="65"/>
      <c r="L37" s="62" t="s">
        <v>42</v>
      </c>
      <c r="M37" s="67"/>
      <c r="N37" s="64" t="s">
        <v>43</v>
      </c>
      <c r="O37" s="65"/>
      <c r="P37" s="65"/>
      <c r="Q37" s="65"/>
      <c r="R37" s="65"/>
      <c r="S37" s="66"/>
    </row>
    <row r="38" customFormat="false" ht="20.25" hidden="false" customHeight="true" outlineLevel="0" collapsed="false">
      <c r="A38" s="68" t="n">
        <v>1</v>
      </c>
      <c r="B38" s="69" t="s">
        <v>44</v>
      </c>
      <c r="C38" s="17"/>
      <c r="D38" s="70" t="s">
        <v>45</v>
      </c>
      <c r="E38" s="71" t="n">
        <f aca="false">SUMIF(Rozpocet!O5:O457,8,Rozpocet!I5:I457)</f>
        <v>0</v>
      </c>
      <c r="F38" s="72"/>
      <c r="G38" s="68" t="n">
        <v>8</v>
      </c>
      <c r="H38" s="73" t="s">
        <v>46</v>
      </c>
      <c r="I38" s="30"/>
      <c r="J38" s="74" t="n">
        <v>0</v>
      </c>
      <c r="K38" s="75"/>
      <c r="L38" s="68" t="n">
        <v>13</v>
      </c>
      <c r="M38" s="28" t="s">
        <v>47</v>
      </c>
      <c r="N38" s="36"/>
      <c r="O38" s="36"/>
      <c r="P38" s="76" t="str">
        <f aca="false">M49</f>
        <v>21</v>
      </c>
      <c r="Q38" s="77" t="s">
        <v>48</v>
      </c>
      <c r="R38" s="71" t="n">
        <v>0</v>
      </c>
      <c r="S38" s="78"/>
    </row>
    <row r="39" customFormat="false" ht="20.25" hidden="false" customHeight="true" outlineLevel="0" collapsed="false">
      <c r="A39" s="68" t="n">
        <v>2</v>
      </c>
      <c r="B39" s="79"/>
      <c r="C39" s="33"/>
      <c r="D39" s="70" t="s">
        <v>49</v>
      </c>
      <c r="E39" s="71" t="n">
        <f aca="false">SUMIF(Rozpocet!O10:O457,4,Rozpocet!I10:I457)</f>
        <v>0</v>
      </c>
      <c r="F39" s="72"/>
      <c r="G39" s="68" t="n">
        <v>9</v>
      </c>
      <c r="H39" s="13" t="s">
        <v>50</v>
      </c>
      <c r="I39" s="70"/>
      <c r="J39" s="74" t="n">
        <v>0</v>
      </c>
      <c r="K39" s="75"/>
      <c r="L39" s="68" t="n">
        <v>14</v>
      </c>
      <c r="M39" s="28" t="s">
        <v>51</v>
      </c>
      <c r="N39" s="36"/>
      <c r="O39" s="36"/>
      <c r="P39" s="76" t="str">
        <f aca="false">M49</f>
        <v>21</v>
      </c>
      <c r="Q39" s="77" t="s">
        <v>48</v>
      </c>
      <c r="R39" s="71" t="n">
        <v>0</v>
      </c>
      <c r="S39" s="78"/>
    </row>
    <row r="40" customFormat="false" ht="20.25" hidden="false" customHeight="true" outlineLevel="0" collapsed="false">
      <c r="A40" s="68" t="n">
        <v>3</v>
      </c>
      <c r="B40" s="69" t="s">
        <v>52</v>
      </c>
      <c r="C40" s="17"/>
      <c r="D40" s="70" t="s">
        <v>45</v>
      </c>
      <c r="E40" s="71" t="n">
        <f aca="false">SUMIF(Rozpocet!O11:O457,32,Rozpocet!I11:I457)</f>
        <v>0</v>
      </c>
      <c r="F40" s="72"/>
      <c r="G40" s="68" t="n">
        <v>10</v>
      </c>
      <c r="H40" s="73" t="s">
        <v>53</v>
      </c>
      <c r="I40" s="30"/>
      <c r="J40" s="74" t="n">
        <v>0</v>
      </c>
      <c r="K40" s="75"/>
      <c r="L40" s="68" t="n">
        <v>15</v>
      </c>
      <c r="M40" s="28" t="s">
        <v>54</v>
      </c>
      <c r="N40" s="36"/>
      <c r="O40" s="36"/>
      <c r="P40" s="76" t="str">
        <f aca="false">M49</f>
        <v>21</v>
      </c>
      <c r="Q40" s="77" t="s">
        <v>48</v>
      </c>
      <c r="R40" s="71" t="n">
        <v>0</v>
      </c>
      <c r="S40" s="78"/>
    </row>
    <row r="41" customFormat="false" ht="20.25" hidden="false" customHeight="true" outlineLevel="0" collapsed="false">
      <c r="A41" s="68" t="n">
        <v>4</v>
      </c>
      <c r="B41" s="79"/>
      <c r="C41" s="33"/>
      <c r="D41" s="70" t="s">
        <v>49</v>
      </c>
      <c r="E41" s="71" t="n">
        <f aca="false">SUMIF(Rozpocet!O12:O457,16,Rozpocet!I12:I457)+SUMIF(Rozpocet!O12:O457,128,Rozpocet!I12:I457)</f>
        <v>0</v>
      </c>
      <c r="F41" s="72"/>
      <c r="G41" s="68" t="n">
        <v>11</v>
      </c>
      <c r="H41" s="73"/>
      <c r="I41" s="30"/>
      <c r="J41" s="74" t="n">
        <v>0</v>
      </c>
      <c r="K41" s="75"/>
      <c r="L41" s="68" t="n">
        <v>16</v>
      </c>
      <c r="M41" s="28" t="s">
        <v>55</v>
      </c>
      <c r="N41" s="36"/>
      <c r="O41" s="36"/>
      <c r="P41" s="76" t="str">
        <f aca="false">M49</f>
        <v>21</v>
      </c>
      <c r="Q41" s="77" t="s">
        <v>48</v>
      </c>
      <c r="R41" s="71" t="n">
        <v>0</v>
      </c>
      <c r="S41" s="78"/>
    </row>
    <row r="42" customFormat="false" ht="20.25" hidden="false" customHeight="true" outlineLevel="0" collapsed="false">
      <c r="A42" s="68" t="n">
        <v>5</v>
      </c>
      <c r="B42" s="69" t="s">
        <v>56</v>
      </c>
      <c r="C42" s="17"/>
      <c r="D42" s="70" t="s">
        <v>45</v>
      </c>
      <c r="E42" s="71" t="n">
        <f aca="false">SUMIF(Rozpocet!O13:O457,256,Rozpocet!I13:I457)</f>
        <v>0</v>
      </c>
      <c r="F42" s="72"/>
      <c r="G42" s="80"/>
      <c r="H42" s="36"/>
      <c r="I42" s="30"/>
      <c r="J42" s="81"/>
      <c r="K42" s="75"/>
      <c r="L42" s="68" t="n">
        <v>17</v>
      </c>
      <c r="M42" s="28" t="s">
        <v>57</v>
      </c>
      <c r="N42" s="36"/>
      <c r="O42" s="36"/>
      <c r="P42" s="76" t="str">
        <f aca="false">M49</f>
        <v>21</v>
      </c>
      <c r="Q42" s="77" t="s">
        <v>48</v>
      </c>
      <c r="R42" s="71" t="n">
        <v>0</v>
      </c>
      <c r="S42" s="78"/>
    </row>
    <row r="43" customFormat="false" ht="20.25" hidden="false" customHeight="true" outlineLevel="0" collapsed="false">
      <c r="A43" s="68" t="n">
        <v>6</v>
      </c>
      <c r="B43" s="79"/>
      <c r="C43" s="33"/>
      <c r="D43" s="70" t="s">
        <v>49</v>
      </c>
      <c r="E43" s="71" t="n">
        <f aca="false">SUMIF(Rozpocet!O14:O457,64,Rozpocet!I14:I457)</f>
        <v>0</v>
      </c>
      <c r="F43" s="72"/>
      <c r="G43" s="80"/>
      <c r="H43" s="36"/>
      <c r="I43" s="30"/>
      <c r="J43" s="81"/>
      <c r="K43" s="75"/>
      <c r="L43" s="68" t="n">
        <v>18</v>
      </c>
      <c r="M43" s="73" t="s">
        <v>58</v>
      </c>
      <c r="N43" s="36"/>
      <c r="O43" s="36"/>
      <c r="P43" s="36"/>
      <c r="Q43" s="30"/>
      <c r="R43" s="71" t="n">
        <f aca="false">SUMIF(Rozpocet!O14:O457,1024,Rozpocet!I14:I457)</f>
        <v>0</v>
      </c>
      <c r="S43" s="78"/>
    </row>
    <row r="44" customFormat="false" ht="20.25" hidden="false" customHeight="true" outlineLevel="0" collapsed="false">
      <c r="A44" s="68" t="n">
        <v>7</v>
      </c>
      <c r="B44" s="82" t="s">
        <v>59</v>
      </c>
      <c r="C44" s="36"/>
      <c r="D44" s="30"/>
      <c r="E44" s="83" t="n">
        <f aca="false">SUM(E38:E43)</f>
        <v>0</v>
      </c>
      <c r="F44" s="84"/>
      <c r="G44" s="68" t="n">
        <v>12</v>
      </c>
      <c r="H44" s="82" t="s">
        <v>60</v>
      </c>
      <c r="I44" s="30"/>
      <c r="J44" s="85" t="n">
        <f aca="false">SUM(J38:J41)</f>
        <v>0</v>
      </c>
      <c r="K44" s="86"/>
      <c r="L44" s="68" t="n">
        <v>19</v>
      </c>
      <c r="M44" s="69" t="s">
        <v>61</v>
      </c>
      <c r="N44" s="26"/>
      <c r="O44" s="26"/>
      <c r="P44" s="26"/>
      <c r="Q44" s="87"/>
      <c r="R44" s="83" t="n">
        <f aca="false">SUM(R38:R43)</f>
        <v>0</v>
      </c>
      <c r="S44" s="46"/>
    </row>
    <row r="45" customFormat="false" ht="20.25" hidden="false" customHeight="true" outlineLevel="0" collapsed="false">
      <c r="A45" s="88" t="n">
        <v>20</v>
      </c>
      <c r="B45" s="89" t="s">
        <v>62</v>
      </c>
      <c r="C45" s="90"/>
      <c r="D45" s="91"/>
      <c r="E45" s="92" t="n">
        <f aca="false">SUMIF(Rozpocet!O14:O457,512,Rozpocet!I14:I457)</f>
        <v>0</v>
      </c>
      <c r="F45" s="93"/>
      <c r="G45" s="88" t="n">
        <v>21</v>
      </c>
      <c r="H45" s="89" t="s">
        <v>63</v>
      </c>
      <c r="I45" s="91"/>
      <c r="J45" s="94" t="n">
        <v>0</v>
      </c>
      <c r="K45" s="95" t="str">
        <f aca="false">M49</f>
        <v>21</v>
      </c>
      <c r="L45" s="88" t="n">
        <v>22</v>
      </c>
      <c r="M45" s="89" t="s">
        <v>64</v>
      </c>
      <c r="N45" s="90"/>
      <c r="O45" s="90"/>
      <c r="P45" s="90"/>
      <c r="Q45" s="91"/>
      <c r="R45" s="92" t="n">
        <f aca="false">SUMIF(Rozpocet!O14:O457,"&lt;4",Rozpocet!I14:I457)+SUMIF(Rozpocet!O14:O457,"&gt;1024",Rozpocet!I14:I457)</f>
        <v>0</v>
      </c>
      <c r="S45" s="42"/>
    </row>
    <row r="46" customFormat="false" ht="20.25" hidden="false" customHeight="true" outlineLevel="0" collapsed="false">
      <c r="A46" s="96" t="s">
        <v>20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99" t="s">
        <v>65</v>
      </c>
      <c r="M46" s="49"/>
      <c r="N46" s="64" t="s">
        <v>66</v>
      </c>
      <c r="O46" s="48"/>
      <c r="P46" s="48"/>
      <c r="Q46" s="48"/>
      <c r="R46" s="48"/>
      <c r="S46" s="5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0"/>
      <c r="H47" s="13"/>
      <c r="I47" s="13"/>
      <c r="J47" s="13"/>
      <c r="K47" s="13"/>
      <c r="L47" s="68" t="n">
        <v>23</v>
      </c>
      <c r="M47" s="73" t="s">
        <v>67</v>
      </c>
      <c r="N47" s="36"/>
      <c r="O47" s="36"/>
      <c r="P47" s="36"/>
      <c r="Q47" s="78"/>
      <c r="R47" s="83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8</v>
      </c>
      <c r="B48" s="32"/>
      <c r="C48" s="32"/>
      <c r="D48" s="32"/>
      <c r="E48" s="32"/>
      <c r="F48" s="33"/>
      <c r="G48" s="103" t="s">
        <v>69</v>
      </c>
      <c r="H48" s="32"/>
      <c r="I48" s="32"/>
      <c r="J48" s="32"/>
      <c r="K48" s="32"/>
      <c r="L48" s="68" t="n">
        <v>24</v>
      </c>
      <c r="M48" s="104" t="s">
        <v>70</v>
      </c>
      <c r="N48" s="33" t="s">
        <v>48</v>
      </c>
      <c r="O48" s="105" t="n">
        <f aca="false">ROUND(R47-O49,2)</f>
        <v>0</v>
      </c>
      <c r="P48" s="36" t="s">
        <v>71</v>
      </c>
      <c r="Q48" s="30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8</v>
      </c>
      <c r="B49" s="26"/>
      <c r="C49" s="26"/>
      <c r="D49" s="26"/>
      <c r="E49" s="26"/>
      <c r="F49" s="17"/>
      <c r="G49" s="109"/>
      <c r="H49" s="26"/>
      <c r="I49" s="26"/>
      <c r="J49" s="26"/>
      <c r="K49" s="26"/>
      <c r="L49" s="68" t="n">
        <v>25</v>
      </c>
      <c r="M49" s="110" t="s">
        <v>72</v>
      </c>
      <c r="N49" s="30" t="s">
        <v>48</v>
      </c>
      <c r="O49" s="105" t="n">
        <f aca="false">ROUND(SUMIF(Rozpocet!N14:N457,M49,Rozpocet!I14:I457)+SUMIF(P38:P42,M49,R38:R42)+IF(K45=M49,J45,0),2)</f>
        <v>0</v>
      </c>
      <c r="P49" s="36" t="s">
        <v>71</v>
      </c>
      <c r="Q49" s="30"/>
      <c r="R49" s="71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0"/>
      <c r="H50" s="13"/>
      <c r="I50" s="13"/>
      <c r="J50" s="13"/>
      <c r="K50" s="13"/>
      <c r="L50" s="88" t="n">
        <v>26</v>
      </c>
      <c r="M50" s="112" t="s">
        <v>73</v>
      </c>
      <c r="N50" s="90"/>
      <c r="O50" s="90"/>
      <c r="P50" s="90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8</v>
      </c>
      <c r="B51" s="32"/>
      <c r="C51" s="32"/>
      <c r="D51" s="32"/>
      <c r="E51" s="32"/>
      <c r="F51" s="33"/>
      <c r="G51" s="103" t="s">
        <v>69</v>
      </c>
      <c r="H51" s="32"/>
      <c r="I51" s="32"/>
      <c r="J51" s="32"/>
      <c r="K51" s="32"/>
      <c r="L51" s="99" t="s">
        <v>74</v>
      </c>
      <c r="M51" s="49"/>
      <c r="N51" s="64" t="s">
        <v>75</v>
      </c>
      <c r="O51" s="48"/>
      <c r="P51" s="48"/>
      <c r="Q51" s="48"/>
      <c r="R51" s="116"/>
      <c r="S51" s="51"/>
    </row>
    <row r="52" customFormat="false" ht="20.25" hidden="false" customHeight="true" outlineLevel="0" collapsed="false">
      <c r="A52" s="108" t="s">
        <v>22</v>
      </c>
      <c r="B52" s="26"/>
      <c r="C52" s="26"/>
      <c r="D52" s="26"/>
      <c r="E52" s="26"/>
      <c r="F52" s="17"/>
      <c r="G52" s="109"/>
      <c r="H52" s="26"/>
      <c r="I52" s="26"/>
      <c r="J52" s="26"/>
      <c r="K52" s="26"/>
      <c r="L52" s="68" t="n">
        <v>27</v>
      </c>
      <c r="M52" s="73" t="s">
        <v>76</v>
      </c>
      <c r="N52" s="36"/>
      <c r="O52" s="36"/>
      <c r="P52" s="36"/>
      <c r="Q52" s="30"/>
      <c r="R52" s="71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0"/>
      <c r="H53" s="13"/>
      <c r="I53" s="13"/>
      <c r="J53" s="13"/>
      <c r="K53" s="13"/>
      <c r="L53" s="68" t="n">
        <v>28</v>
      </c>
      <c r="M53" s="73" t="s">
        <v>77</v>
      </c>
      <c r="N53" s="36"/>
      <c r="O53" s="36"/>
      <c r="P53" s="36"/>
      <c r="Q53" s="30"/>
      <c r="R53" s="71" t="n">
        <v>0</v>
      </c>
      <c r="S53" s="78"/>
    </row>
    <row r="54" customFormat="false" ht="20.25" hidden="false" customHeight="true" outlineLevel="0" collapsed="false">
      <c r="A54" s="117" t="s">
        <v>68</v>
      </c>
      <c r="B54" s="41"/>
      <c r="C54" s="41"/>
      <c r="D54" s="41"/>
      <c r="E54" s="41"/>
      <c r="F54" s="118"/>
      <c r="G54" s="119" t="s">
        <v>69</v>
      </c>
      <c r="H54" s="41"/>
      <c r="I54" s="41"/>
      <c r="J54" s="41"/>
      <c r="K54" s="41"/>
      <c r="L54" s="88" t="n">
        <v>29</v>
      </c>
      <c r="M54" s="89" t="s">
        <v>78</v>
      </c>
      <c r="N54" s="90"/>
      <c r="O54" s="90"/>
      <c r="P54" s="90"/>
      <c r="Q54" s="91"/>
      <c r="R54" s="55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9" activePane="bottomLeft" state="frozen"/>
      <selection pane="topLeft" activeCell="A1" activeCellId="0" sqref="A1"/>
      <selection pane="bottom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5.85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1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2" t="s">
        <v>79</v>
      </c>
      <c r="B1" s="123"/>
      <c r="C1" s="123"/>
      <c r="D1" s="123"/>
      <c r="E1" s="123"/>
    </row>
    <row r="2" customFormat="false" ht="12.75" hidden="false" customHeight="false" outlineLevel="0" collapsed="false">
      <c r="A2" s="124" t="s">
        <v>80</v>
      </c>
      <c r="B2" s="125" t="str">
        <f aca="false">'Krycí list'!E5</f>
        <v>Oprava střechy ZŠ ul.Dobrovského,Lanškroun</v>
      </c>
      <c r="C2" s="126"/>
      <c r="D2" s="126"/>
      <c r="E2" s="126"/>
    </row>
    <row r="3" customFormat="false" ht="12.75" hidden="false" customHeight="false" outlineLevel="0" collapsed="false">
      <c r="A3" s="124" t="s">
        <v>81</v>
      </c>
      <c r="B3" s="125" t="str">
        <f aca="false">'Krycí list'!E7</f>
        <v>zak.č.2017.1632 (DSP+DPS)</v>
      </c>
      <c r="C3" s="127"/>
      <c r="D3" s="125"/>
      <c r="E3" s="128"/>
    </row>
    <row r="4" customFormat="false" ht="12.75" hidden="false" customHeight="false" outlineLevel="0" collapsed="false">
      <c r="A4" s="124" t="s">
        <v>82</v>
      </c>
      <c r="B4" s="125" t="str">
        <f aca="false">'Krycí list'!E9</f>
        <v> </v>
      </c>
      <c r="C4" s="127"/>
      <c r="D4" s="125"/>
      <c r="E4" s="128"/>
    </row>
    <row r="5" customFormat="false" ht="12.75" hidden="false" customHeight="false" outlineLevel="0" collapsed="false">
      <c r="A5" s="129" t="s">
        <v>83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9"/>
      <c r="B6" s="125"/>
      <c r="C6" s="127"/>
      <c r="D6" s="125"/>
      <c r="E6" s="128"/>
    </row>
    <row r="7" customFormat="false" ht="12.75" hidden="false" customHeight="false" outlineLevel="0" collapsed="false">
      <c r="A7" s="130" t="s">
        <v>84</v>
      </c>
      <c r="B7" s="125" t="str">
        <f aca="false">'Krycí list'!E26</f>
        <v>Město Lanškroun,nám.J.M.Marků 12,Lanškroun</v>
      </c>
      <c r="C7" s="127"/>
      <c r="D7" s="125"/>
      <c r="E7" s="128"/>
    </row>
    <row r="8" customFormat="false" ht="12.75" hidden="false" customHeight="false" outlineLevel="0" collapsed="false">
      <c r="A8" s="130" t="s">
        <v>85</v>
      </c>
      <c r="B8" s="125" t="str">
        <f aca="false">'Krycí list'!E28</f>
        <v> </v>
      </c>
      <c r="C8" s="127" t="s">
        <v>86</v>
      </c>
      <c r="D8" s="125"/>
      <c r="E8" s="128"/>
    </row>
    <row r="9" customFormat="false" ht="12.75" hidden="false" customHeight="false" outlineLevel="0" collapsed="false">
      <c r="A9" s="130" t="s">
        <v>87</v>
      </c>
      <c r="B9" s="125" t="s">
        <v>28</v>
      </c>
      <c r="C9" s="127" t="s">
        <v>88</v>
      </c>
      <c r="D9" s="125"/>
      <c r="E9" s="128"/>
    </row>
    <row r="10" customFormat="false" ht="6.75" hidden="false" customHeight="true" outlineLevel="0" collapsed="false">
      <c r="A10" s="123"/>
      <c r="B10" s="123"/>
      <c r="C10" s="123"/>
      <c r="D10" s="123"/>
      <c r="E10" s="123"/>
    </row>
    <row r="11" customFormat="false" ht="12.75" hidden="false" customHeight="false" outlineLevel="0" collapsed="false">
      <c r="A11" s="131" t="s">
        <v>89</v>
      </c>
      <c r="B11" s="132" t="s">
        <v>90</v>
      </c>
      <c r="C11" s="133" t="s">
        <v>91</v>
      </c>
      <c r="D11" s="134" t="s">
        <v>92</v>
      </c>
      <c r="E11" s="133" t="s">
        <v>93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40"/>
      <c r="C13" s="140"/>
      <c r="D13" s="140"/>
      <c r="E13" s="141"/>
    </row>
    <row r="14" s="143" customFormat="true" ht="11.25" hidden="false" customHeight="fals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30.49909274</v>
      </c>
      <c r="E14" s="145" t="n">
        <f aca="false">Rozpocet!M14</f>
        <v>40.0453805</v>
      </c>
    </row>
    <row r="15" s="147" customFormat="true" ht="11.25" hidden="false" customHeight="false" outlineLevel="0" collapsed="false">
      <c r="A15" s="146" t="str">
        <f aca="false">Rozpocet!D15</f>
        <v>3</v>
      </c>
      <c r="B15" s="147" t="str">
        <f aca="false">Rozpocet!E15</f>
        <v>Svislé a kompletní konstrukce</v>
      </c>
      <c r="C15" s="148" t="n">
        <f aca="false">Rozpocet!I15</f>
        <v>0</v>
      </c>
      <c r="D15" s="149" t="n">
        <f aca="false">Rozpocet!K15</f>
        <v>14.8304286</v>
      </c>
      <c r="E15" s="149" t="n">
        <f aca="false">Rozpocet!M15</f>
        <v>0</v>
      </c>
    </row>
    <row r="16" s="147" customFormat="true" ht="11.25" hidden="false" customHeight="false" outlineLevel="0" collapsed="false">
      <c r="A16" s="146" t="str">
        <f aca="false">Rozpocet!D30</f>
        <v>6</v>
      </c>
      <c r="B16" s="147" t="str">
        <f aca="false">Rozpocet!E30</f>
        <v>Úpravy povrchů, podlahy a osazování výplní</v>
      </c>
      <c r="C16" s="148" t="n">
        <f aca="false">Rozpocet!I30</f>
        <v>0</v>
      </c>
      <c r="D16" s="149" t="n">
        <f aca="false">Rozpocet!K30</f>
        <v>15.66837414</v>
      </c>
      <c r="E16" s="149" t="n">
        <f aca="false">Rozpocet!M30</f>
        <v>0</v>
      </c>
    </row>
    <row r="17" s="151" customFormat="true" ht="11.25" hidden="false" customHeight="false" outlineLevel="0" collapsed="false">
      <c r="A17" s="150" t="str">
        <f aca="false">Rozpocet!D55</f>
        <v>64</v>
      </c>
      <c r="B17" s="151" t="str">
        <f aca="false">Rozpocet!E55</f>
        <v>Osazování výplní otvorů</v>
      </c>
      <c r="C17" s="152" t="n">
        <f aca="false">Rozpocet!I55</f>
        <v>0</v>
      </c>
      <c r="D17" s="153" t="n">
        <f aca="false">Rozpocet!K55</f>
        <v>0</v>
      </c>
      <c r="E17" s="153" t="n">
        <f aca="false">Rozpocet!M55</f>
        <v>0</v>
      </c>
    </row>
    <row r="18" s="147" customFormat="true" ht="11.25" hidden="false" customHeight="false" outlineLevel="0" collapsed="false">
      <c r="A18" s="146" t="str">
        <f aca="false">Rozpocet!D57</f>
        <v>94</v>
      </c>
      <c r="B18" s="147" t="str">
        <f aca="false">Rozpocet!E57</f>
        <v>Lešení a stavební výtahy</v>
      </c>
      <c r="C18" s="148" t="n">
        <f aca="false">Rozpocet!I57</f>
        <v>0</v>
      </c>
      <c r="D18" s="149" t="n">
        <f aca="false">Rozpocet!K57</f>
        <v>0.00013</v>
      </c>
      <c r="E18" s="149" t="n">
        <f aca="false">Rozpocet!M57</f>
        <v>0</v>
      </c>
    </row>
    <row r="19" s="147" customFormat="true" ht="11.25" hidden="false" customHeight="false" outlineLevel="0" collapsed="false">
      <c r="A19" s="146" t="str">
        <f aca="false">Rozpocet!D85</f>
        <v>96</v>
      </c>
      <c r="B19" s="147" t="str">
        <f aca="false">Rozpocet!E85</f>
        <v>Bourání konstrukcí</v>
      </c>
      <c r="C19" s="148" t="n">
        <f aca="false">Rozpocet!I85</f>
        <v>0</v>
      </c>
      <c r="D19" s="149" t="n">
        <f aca="false">Rozpocet!K85</f>
        <v>0</v>
      </c>
      <c r="E19" s="149" t="n">
        <f aca="false">Rozpocet!M85</f>
        <v>40.0453805</v>
      </c>
    </row>
    <row r="20" s="147" customFormat="true" ht="11.25" hidden="false" customHeight="false" outlineLevel="0" collapsed="false">
      <c r="A20" s="146" t="str">
        <f aca="false">Rozpocet!D115</f>
        <v>99</v>
      </c>
      <c r="B20" s="147" t="str">
        <f aca="false">Rozpocet!E115</f>
        <v>Přesuny hmot a suti</v>
      </c>
      <c r="C20" s="148" t="n">
        <f aca="false">Rozpocet!I115</f>
        <v>0</v>
      </c>
      <c r="D20" s="149" t="n">
        <f aca="false">Rozpocet!K115</f>
        <v>0.00016</v>
      </c>
      <c r="E20" s="149" t="n">
        <f aca="false">Rozpocet!M115</f>
        <v>0</v>
      </c>
    </row>
    <row r="21" s="147" customFormat="true" ht="11.25" hidden="false" customHeight="false" outlineLevel="0" collapsed="false">
      <c r="A21" s="146" t="str">
        <f aca="false">Rozpocet!D118</f>
        <v>997</v>
      </c>
      <c r="B21" s="147" t="str">
        <f aca="false">Rozpocet!E118</f>
        <v>Přesun sutě</v>
      </c>
      <c r="C21" s="148" t="n">
        <f aca="false">Rozpocet!I118</f>
        <v>0</v>
      </c>
      <c r="D21" s="149" t="n">
        <f aca="false">Rozpocet!K118</f>
        <v>0</v>
      </c>
      <c r="E21" s="149" t="n">
        <f aca="false">Rozpocet!M118</f>
        <v>0</v>
      </c>
    </row>
    <row r="22" s="147" customFormat="true" ht="11.25" hidden="false" customHeight="false" outlineLevel="0" collapsed="false">
      <c r="A22" s="146" t="str">
        <f aca="false">Rozpocet!D127</f>
        <v>998</v>
      </c>
      <c r="B22" s="147" t="str">
        <f aca="false">Rozpocet!E127</f>
        <v>Přesun hmot</v>
      </c>
      <c r="C22" s="148" t="n">
        <f aca="false">Rozpocet!I127</f>
        <v>0</v>
      </c>
      <c r="D22" s="149" t="n">
        <f aca="false">Rozpocet!K127</f>
        <v>0</v>
      </c>
      <c r="E22" s="149" t="n">
        <f aca="false">Rozpocet!M127</f>
        <v>0</v>
      </c>
    </row>
    <row r="23" s="143" customFormat="true" ht="11.25" hidden="false" customHeight="false" outlineLevel="0" collapsed="false">
      <c r="A23" s="142" t="str">
        <f aca="false">Rozpocet!D129</f>
        <v>PSV</v>
      </c>
      <c r="B23" s="143" t="str">
        <f aca="false">Rozpocet!E129</f>
        <v>Práce a dodávky PSV</v>
      </c>
      <c r="C23" s="144" t="n">
        <f aca="false">Rozpocet!I129</f>
        <v>0</v>
      </c>
      <c r="D23" s="145" t="n">
        <f aca="false">Rozpocet!K129</f>
        <v>80.4511697</v>
      </c>
      <c r="E23" s="145" t="n">
        <f aca="false">Rozpocet!M129</f>
        <v>44.99302035</v>
      </c>
    </row>
    <row r="24" s="147" customFormat="true" ht="11.25" hidden="false" customHeight="false" outlineLevel="0" collapsed="false">
      <c r="A24" s="146" t="str">
        <f aca="false">Rozpocet!D130</f>
        <v>712</v>
      </c>
      <c r="B24" s="147" t="str">
        <f aca="false">Rozpocet!E130</f>
        <v>Povlakové krytiny</v>
      </c>
      <c r="C24" s="148" t="n">
        <f aca="false">Rozpocet!I130</f>
        <v>0</v>
      </c>
      <c r="D24" s="149" t="n">
        <f aca="false">Rozpocet!K130</f>
        <v>0.8010684</v>
      </c>
      <c r="E24" s="149" t="n">
        <f aca="false">Rozpocet!M130</f>
        <v>0</v>
      </c>
    </row>
    <row r="25" s="147" customFormat="true" ht="11.25" hidden="false" customHeight="false" outlineLevel="0" collapsed="false">
      <c r="A25" s="146" t="str">
        <f aca="false">Rozpocet!D135</f>
        <v>713</v>
      </c>
      <c r="B25" s="147" t="str">
        <f aca="false">Rozpocet!E135</f>
        <v>Izolace tepelné</v>
      </c>
      <c r="C25" s="148" t="n">
        <f aca="false">Rozpocet!I135</f>
        <v>0</v>
      </c>
      <c r="D25" s="149" t="n">
        <f aca="false">Rozpocet!K135</f>
        <v>3.135888</v>
      </c>
      <c r="E25" s="149" t="n">
        <f aca="false">Rozpocet!M135</f>
        <v>0</v>
      </c>
    </row>
    <row r="26" s="147" customFormat="true" ht="11.25" hidden="false" customHeight="false" outlineLevel="0" collapsed="false">
      <c r="A26" s="146" t="str">
        <f aca="false">Rozpocet!D141</f>
        <v>740</v>
      </c>
      <c r="B26" s="147" t="str">
        <f aca="false">Rozpocet!E141</f>
        <v>Elektromontáže =Hromosvod</v>
      </c>
      <c r="C26" s="148" t="n">
        <f aca="false">Rozpocet!I141</f>
        <v>0</v>
      </c>
      <c r="D26" s="149" t="n">
        <f aca="false">Rozpocet!K141</f>
        <v>0</v>
      </c>
      <c r="E26" s="149" t="n">
        <f aca="false">Rozpocet!M141</f>
        <v>0</v>
      </c>
    </row>
    <row r="27" s="147" customFormat="true" ht="11.25" hidden="false" customHeight="false" outlineLevel="0" collapsed="false">
      <c r="A27" s="146" t="str">
        <f aca="false">Rozpocet!D144</f>
        <v>747</v>
      </c>
      <c r="B27" s="147" t="str">
        <f aca="false">Rozpocet!E144</f>
        <v>Elektromontáže - kompletace střešních oken</v>
      </c>
      <c r="C27" s="148" t="n">
        <f aca="false">Rozpocet!I144</f>
        <v>0</v>
      </c>
      <c r="D27" s="149" t="n">
        <f aca="false">Rozpocet!K144</f>
        <v>0.00966</v>
      </c>
      <c r="E27" s="149" t="n">
        <f aca="false">Rozpocet!M144</f>
        <v>0</v>
      </c>
    </row>
    <row r="28" s="147" customFormat="true" ht="11.25" hidden="false" customHeight="false" outlineLevel="0" collapsed="false">
      <c r="A28" s="146" t="str">
        <f aca="false">Rozpocet!D148</f>
        <v>762</v>
      </c>
      <c r="B28" s="147" t="str">
        <f aca="false">Rozpocet!E148</f>
        <v>Konstrukce tesařské</v>
      </c>
      <c r="C28" s="148" t="n">
        <f aca="false">Rozpocet!I148</f>
        <v>0</v>
      </c>
      <c r="D28" s="149" t="n">
        <f aca="false">Rozpocet!K148</f>
        <v>44.77255489</v>
      </c>
      <c r="E28" s="149" t="n">
        <f aca="false">Rozpocet!M148</f>
        <v>13.243208</v>
      </c>
    </row>
    <row r="29" s="147" customFormat="true" ht="11.25" hidden="false" customHeight="false" outlineLevel="0" collapsed="false">
      <c r="A29" s="146" t="str">
        <f aca="false">Rozpocet!D175</f>
        <v>763</v>
      </c>
      <c r="B29" s="147" t="str">
        <f aca="false">Rozpocet!E175</f>
        <v>Konstrukce suché výstavby</v>
      </c>
      <c r="C29" s="148" t="n">
        <f aca="false">Rozpocet!I175</f>
        <v>0</v>
      </c>
      <c r="D29" s="149" t="n">
        <f aca="false">Rozpocet!K175</f>
        <v>3.0215459</v>
      </c>
      <c r="E29" s="149" t="n">
        <f aca="false">Rozpocet!M175</f>
        <v>7.31717</v>
      </c>
    </row>
    <row r="30" s="147" customFormat="true" ht="11.25" hidden="false" customHeight="false" outlineLevel="0" collapsed="false">
      <c r="A30" s="146" t="str">
        <f aca="false">Rozpocet!D190</f>
        <v>764</v>
      </c>
      <c r="B30" s="147" t="str">
        <f aca="false">Rozpocet!E190</f>
        <v>Konstrukce klempířské</v>
      </c>
      <c r="C30" s="148" t="n">
        <f aca="false">Rozpocet!I190</f>
        <v>0</v>
      </c>
      <c r="D30" s="149" t="n">
        <f aca="false">Rozpocet!K190</f>
        <v>4.372395</v>
      </c>
      <c r="E30" s="149" t="n">
        <f aca="false">Rozpocet!M190</f>
        <v>2.8089995</v>
      </c>
    </row>
    <row r="31" s="147" customFormat="true" ht="11.25" hidden="false" customHeight="false" outlineLevel="0" collapsed="false">
      <c r="A31" s="146" t="str">
        <f aca="false">Rozpocet!D285</f>
        <v>765</v>
      </c>
      <c r="B31" s="147" t="str">
        <f aca="false">Rozpocet!E285</f>
        <v>Krytina skládaná</v>
      </c>
      <c r="C31" s="148" t="n">
        <f aca="false">Rozpocet!I285</f>
        <v>0</v>
      </c>
      <c r="D31" s="149" t="n">
        <f aca="false">Rozpocet!K285</f>
        <v>17.022072</v>
      </c>
      <c r="E31" s="149" t="n">
        <f aca="false">Rozpocet!M285</f>
        <v>19.52244</v>
      </c>
    </row>
    <row r="32" s="147" customFormat="true" ht="11.25" hidden="false" customHeight="false" outlineLevel="0" collapsed="false">
      <c r="A32" s="146" t="str">
        <f aca="false">Rozpocet!D341</f>
        <v>766</v>
      </c>
      <c r="B32" s="147" t="str">
        <f aca="false">Rozpocet!E341</f>
        <v>Konstrukce truhlářské</v>
      </c>
      <c r="C32" s="148" t="n">
        <f aca="false">Rozpocet!I341</f>
        <v>0</v>
      </c>
      <c r="D32" s="149" t="n">
        <f aca="false">Rozpocet!K341</f>
        <v>1.94583</v>
      </c>
      <c r="E32" s="149" t="n">
        <f aca="false">Rozpocet!M341</f>
        <v>2.0433</v>
      </c>
    </row>
    <row r="33" s="147" customFormat="true" ht="11.25" hidden="false" customHeight="false" outlineLevel="0" collapsed="false">
      <c r="A33" s="146" t="str">
        <f aca="false">Rozpocet!D386</f>
        <v>767</v>
      </c>
      <c r="B33" s="147" t="str">
        <f aca="false">Rozpocet!E386</f>
        <v>Konstrukce zámečnické</v>
      </c>
      <c r="C33" s="148" t="n">
        <f aca="false">Rozpocet!I386</f>
        <v>0</v>
      </c>
      <c r="D33" s="149" t="n">
        <f aca="false">Rozpocet!K386</f>
        <v>0.176</v>
      </c>
      <c r="E33" s="149" t="n">
        <f aca="false">Rozpocet!M386</f>
        <v>0</v>
      </c>
    </row>
    <row r="34" s="147" customFormat="true" ht="11.25" hidden="false" customHeight="false" outlineLevel="0" collapsed="false">
      <c r="A34" s="146" t="str">
        <f aca="false">Rozpocet!D391</f>
        <v>781</v>
      </c>
      <c r="B34" s="147" t="str">
        <f aca="false">Rozpocet!E391</f>
        <v>Dokončovací práce - obklady</v>
      </c>
      <c r="C34" s="148" t="n">
        <f aca="false">Rozpocet!I391</f>
        <v>0</v>
      </c>
      <c r="D34" s="149" t="n">
        <f aca="false">Rozpocet!K391</f>
        <v>4.98621</v>
      </c>
      <c r="E34" s="149" t="n">
        <f aca="false">Rozpocet!M391</f>
        <v>0</v>
      </c>
    </row>
    <row r="35" s="147" customFormat="true" ht="11.25" hidden="false" customHeight="false" outlineLevel="0" collapsed="false">
      <c r="A35" s="146" t="str">
        <f aca="false">Rozpocet!D404</f>
        <v>783</v>
      </c>
      <c r="B35" s="147" t="str">
        <f aca="false">Rozpocet!E404</f>
        <v>Dokončovací práce - nátěry</v>
      </c>
      <c r="C35" s="148" t="n">
        <f aca="false">Rozpocet!I404</f>
        <v>0</v>
      </c>
      <c r="D35" s="149" t="n">
        <f aca="false">Rozpocet!K404</f>
        <v>0.096</v>
      </c>
      <c r="E35" s="149" t="n">
        <f aca="false">Rozpocet!M404</f>
        <v>0</v>
      </c>
    </row>
    <row r="36" s="147" customFormat="true" ht="11.25" hidden="false" customHeight="false" outlineLevel="0" collapsed="false">
      <c r="A36" s="146" t="str">
        <f aca="false">Rozpocet!D416</f>
        <v>784</v>
      </c>
      <c r="B36" s="147" t="str">
        <f aca="false">Rozpocet!E416</f>
        <v>Dokončovací práce - malby a tapety</v>
      </c>
      <c r="C36" s="148" t="n">
        <f aca="false">Rozpocet!I416</f>
        <v>0</v>
      </c>
      <c r="D36" s="149" t="n">
        <f aca="false">Rozpocet!K416</f>
        <v>0.11194551</v>
      </c>
      <c r="E36" s="149" t="n">
        <f aca="false">Rozpocet!M416</f>
        <v>0.05790285</v>
      </c>
    </row>
    <row r="37" s="143" customFormat="true" ht="11.25" hidden="false" customHeight="false" outlineLevel="0" collapsed="false">
      <c r="A37" s="142" t="str">
        <f aca="false">Rozpocet!D451</f>
        <v>VRN</v>
      </c>
      <c r="B37" s="143" t="str">
        <f aca="false">Rozpocet!E451</f>
        <v>Vedlejší rozpočtové náklady</v>
      </c>
      <c r="C37" s="144" t="n">
        <f aca="false">Rozpocet!I451</f>
        <v>0</v>
      </c>
      <c r="D37" s="145" t="n">
        <f aca="false">Rozpocet!K451</f>
        <v>0</v>
      </c>
      <c r="E37" s="145" t="n">
        <f aca="false">Rozpocet!M451</f>
        <v>0</v>
      </c>
    </row>
    <row r="38" s="147" customFormat="true" ht="11.25" hidden="false" customHeight="false" outlineLevel="0" collapsed="false">
      <c r="A38" s="146" t="str">
        <f aca="false">Rozpocet!D452</f>
        <v>VRN1</v>
      </c>
      <c r="B38" s="147" t="str">
        <f aca="false">Rozpocet!E452</f>
        <v>VRN</v>
      </c>
      <c r="C38" s="148" t="n">
        <f aca="false">Rozpocet!I452</f>
        <v>0</v>
      </c>
      <c r="D38" s="149" t="n">
        <f aca="false">Rozpocet!K452</f>
        <v>0</v>
      </c>
      <c r="E38" s="149" t="n">
        <f aca="false">Rozpocet!M452</f>
        <v>0</v>
      </c>
    </row>
    <row r="39" s="147" customFormat="true" ht="11.25" hidden="false" customHeight="false" outlineLevel="0" collapsed="false">
      <c r="A39" s="146" t="str">
        <f aca="false">Rozpocet!D455</f>
        <v>VRN2</v>
      </c>
      <c r="B39" s="147" t="str">
        <f aca="false">Rozpocet!E455</f>
        <v>Příprava staveniště</v>
      </c>
      <c r="C39" s="148" t="n">
        <f aca="false">Rozpocet!I455</f>
        <v>0</v>
      </c>
      <c r="D39" s="149" t="n">
        <f aca="false">Rozpocet!K455</f>
        <v>0</v>
      </c>
      <c r="E39" s="149" t="n">
        <f aca="false">Rozpocet!M455</f>
        <v>0</v>
      </c>
    </row>
    <row r="40" s="154" customFormat="true" ht="11.25" hidden="false" customHeight="false" outlineLevel="0" collapsed="false">
      <c r="B40" s="154" t="s">
        <v>94</v>
      </c>
      <c r="C40" s="155" t="n">
        <f aca="false">Rozpocet!I457</f>
        <v>0</v>
      </c>
      <c r="D40" s="156" t="n">
        <f aca="false">Rozpocet!K457</f>
        <v>110.95026244</v>
      </c>
      <c r="E40" s="156" t="n">
        <f aca="false">Rozpocet!M457</f>
        <v>85.0384008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5.56"/>
    <col collapsed="false" customWidth="true" hidden="false" outlineLevel="0" max="2" min="2" style="157" width="4.41"/>
    <col collapsed="false" customWidth="true" hidden="false" outlineLevel="0" max="3" min="3" style="157" width="4.7"/>
    <col collapsed="false" customWidth="true" hidden="false" outlineLevel="0" max="4" min="4" style="157" width="12.7"/>
    <col collapsed="false" customWidth="true" hidden="false" outlineLevel="0" max="5" min="5" style="157" width="55.56"/>
    <col collapsed="false" customWidth="true" hidden="false" outlineLevel="0" max="6" min="6" style="157" width="4.7"/>
    <col collapsed="false" customWidth="true" hidden="false" outlineLevel="0" max="7" min="7" style="157" width="9.85"/>
    <col collapsed="false" customWidth="true" hidden="false" outlineLevel="0" max="8" min="8" style="157" width="9.7"/>
    <col collapsed="false" customWidth="true" hidden="false" outlineLevel="0" max="9" min="9" style="157" width="13.56"/>
    <col collapsed="false" customWidth="true" hidden="true" outlineLevel="0" max="10" min="10" style="157" width="10.56"/>
    <col collapsed="false" customWidth="true" hidden="true" outlineLevel="0" max="11" min="11" style="157" width="10.85"/>
    <col collapsed="false" customWidth="true" hidden="true" outlineLevel="0" max="12" min="12" style="157" width="9.7"/>
    <col collapsed="false" customWidth="true" hidden="true" outlineLevel="0" max="13" min="13" style="157" width="11.56"/>
    <col collapsed="false" customWidth="true" hidden="false" outlineLevel="0" max="14" min="14" style="157" width="5.28"/>
    <col collapsed="false" customWidth="true" hidden="true" outlineLevel="0" max="15" min="15" style="157" width="6.99"/>
    <col collapsed="false" customWidth="true" hidden="true" outlineLevel="0" max="16" min="16" style="157" width="7.28"/>
    <col collapsed="false" customWidth="false" hidden="true" outlineLevel="0" max="19" min="17" style="157" width="9.14"/>
    <col collapsed="false" customWidth="true" hidden="true" outlineLevel="0" max="20" min="20" style="157" width="18.7"/>
    <col collapsed="false" customWidth="false" hidden="false" outlineLevel="0" max="257" min="21" style="157" width="9.14"/>
  </cols>
  <sheetData>
    <row r="1" customFormat="false" ht="18" hidden="false" customHeight="false" outlineLevel="0" collapsed="false">
      <c r="A1" s="122" t="s">
        <v>9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  <c r="Q1" s="158"/>
      <c r="R1" s="158"/>
      <c r="S1" s="158"/>
      <c r="T1" s="158"/>
    </row>
    <row r="2" customFormat="false" ht="11.25" hidden="false" customHeight="false" outlineLevel="0" collapsed="false">
      <c r="A2" s="124" t="s">
        <v>80</v>
      </c>
      <c r="B2" s="129"/>
      <c r="C2" s="125" t="str">
        <f aca="false">'Krycí list'!E5</f>
        <v>Oprava střechy ZŠ ul.Dobrovského,Lanškroun</v>
      </c>
      <c r="D2" s="129"/>
      <c r="E2" s="129"/>
      <c r="F2" s="129"/>
      <c r="G2" s="129"/>
      <c r="H2" s="129"/>
      <c r="I2" s="129"/>
      <c r="J2" s="129"/>
      <c r="K2" s="129"/>
      <c r="L2" s="158"/>
      <c r="M2" s="158"/>
      <c r="N2" s="158"/>
      <c r="O2" s="159"/>
      <c r="P2" s="159"/>
      <c r="Q2" s="158"/>
      <c r="R2" s="158"/>
      <c r="S2" s="158"/>
      <c r="T2" s="158"/>
    </row>
    <row r="3" customFormat="false" ht="11.25" hidden="false" customHeight="false" outlineLevel="0" collapsed="false">
      <c r="A3" s="124" t="s">
        <v>81</v>
      </c>
      <c r="B3" s="129"/>
      <c r="C3" s="125" t="str">
        <f aca="false">'Krycí list'!E7</f>
        <v>zak.č.2017.1632 (DSP+DPS)</v>
      </c>
      <c r="D3" s="129"/>
      <c r="E3" s="129"/>
      <c r="F3" s="129"/>
      <c r="G3" s="129"/>
      <c r="H3" s="129"/>
      <c r="I3" s="125"/>
      <c r="J3" s="129"/>
      <c r="K3" s="129"/>
      <c r="L3" s="158"/>
      <c r="M3" s="158"/>
      <c r="N3" s="158"/>
      <c r="O3" s="159"/>
      <c r="P3" s="159"/>
      <c r="Q3" s="158"/>
      <c r="R3" s="158"/>
      <c r="S3" s="158"/>
      <c r="T3" s="158"/>
    </row>
    <row r="4" customFormat="false" ht="11.25" hidden="false" customHeight="false" outlineLevel="0" collapsed="false">
      <c r="A4" s="124" t="s">
        <v>82</v>
      </c>
      <c r="B4" s="129"/>
      <c r="C4" s="125" t="str">
        <f aca="false">'Krycí list'!E9</f>
        <v> </v>
      </c>
      <c r="D4" s="129"/>
      <c r="E4" s="129"/>
      <c r="F4" s="129"/>
      <c r="G4" s="129"/>
      <c r="H4" s="129"/>
      <c r="I4" s="125"/>
      <c r="J4" s="129"/>
      <c r="K4" s="129"/>
      <c r="L4" s="158"/>
      <c r="M4" s="158"/>
      <c r="N4" s="158"/>
      <c r="O4" s="159"/>
      <c r="P4" s="159"/>
      <c r="Q4" s="158"/>
      <c r="R4" s="158"/>
      <c r="S4" s="158"/>
      <c r="T4" s="158"/>
    </row>
    <row r="5" customFormat="false" ht="11.25" hidden="false" customHeight="false" outlineLevel="0" collapsed="false">
      <c r="A5" s="129" t="s">
        <v>96</v>
      </c>
      <c r="B5" s="129"/>
      <c r="C5" s="125" t="str">
        <f aca="false">'Krycí list'!P5</f>
        <v> </v>
      </c>
      <c r="D5" s="129"/>
      <c r="E5" s="129"/>
      <c r="F5" s="129"/>
      <c r="G5" s="129"/>
      <c r="H5" s="129"/>
      <c r="I5" s="125"/>
      <c r="J5" s="129"/>
      <c r="K5" s="129"/>
      <c r="L5" s="158"/>
      <c r="M5" s="158"/>
      <c r="N5" s="158"/>
      <c r="O5" s="159"/>
      <c r="P5" s="159"/>
      <c r="Q5" s="158"/>
      <c r="R5" s="158"/>
      <c r="S5" s="158"/>
      <c r="T5" s="158"/>
    </row>
    <row r="6" customFormat="false" ht="6" hidden="false" customHeight="true" outlineLevel="0" collapsed="false">
      <c r="A6" s="129"/>
      <c r="B6" s="129"/>
      <c r="C6" s="125"/>
      <c r="D6" s="129"/>
      <c r="E6" s="129"/>
      <c r="F6" s="129"/>
      <c r="G6" s="129"/>
      <c r="H6" s="129"/>
      <c r="I6" s="125"/>
      <c r="J6" s="129"/>
      <c r="K6" s="129"/>
      <c r="L6" s="158"/>
      <c r="M6" s="158"/>
      <c r="N6" s="158"/>
      <c r="O6" s="159"/>
      <c r="P6" s="159"/>
      <c r="Q6" s="158"/>
      <c r="R6" s="158"/>
      <c r="S6" s="158"/>
      <c r="T6" s="158"/>
    </row>
    <row r="7" customFormat="false" ht="11.25" hidden="false" customHeight="false" outlineLevel="0" collapsed="false">
      <c r="A7" s="129" t="s">
        <v>84</v>
      </c>
      <c r="B7" s="129"/>
      <c r="C7" s="125" t="str">
        <f aca="false">'Krycí list'!E26</f>
        <v>Město Lanškroun,nám.J.M.Marků 12,Lanškroun</v>
      </c>
      <c r="D7" s="129"/>
      <c r="E7" s="129"/>
      <c r="F7" s="129"/>
      <c r="G7" s="129"/>
      <c r="H7" s="129"/>
      <c r="I7" s="125"/>
      <c r="J7" s="129"/>
      <c r="K7" s="129"/>
      <c r="L7" s="158"/>
      <c r="M7" s="158"/>
      <c r="N7" s="158"/>
      <c r="O7" s="159"/>
      <c r="P7" s="159"/>
      <c r="Q7" s="158"/>
      <c r="R7" s="158"/>
      <c r="S7" s="158"/>
      <c r="T7" s="158"/>
    </row>
    <row r="8" customFormat="false" ht="11.25" hidden="false" customHeight="false" outlineLevel="0" collapsed="false">
      <c r="A8" s="129" t="s">
        <v>85</v>
      </c>
      <c r="B8" s="129"/>
      <c r="C8" s="125" t="str">
        <f aca="false">'Krycí list'!E28</f>
        <v> </v>
      </c>
      <c r="D8" s="129"/>
      <c r="E8" s="129"/>
      <c r="F8" s="129"/>
      <c r="G8" s="129"/>
      <c r="H8" s="129"/>
      <c r="I8" s="125" t="s">
        <v>86</v>
      </c>
      <c r="J8" s="129"/>
      <c r="K8" s="129"/>
      <c r="L8" s="158"/>
      <c r="M8" s="158"/>
      <c r="N8" s="158"/>
      <c r="O8" s="159"/>
      <c r="P8" s="159"/>
      <c r="Q8" s="158"/>
      <c r="R8" s="158"/>
      <c r="S8" s="158"/>
      <c r="T8" s="158"/>
    </row>
    <row r="9" customFormat="false" ht="11.25" hidden="false" customHeight="false" outlineLevel="0" collapsed="false">
      <c r="A9" s="129" t="s">
        <v>87</v>
      </c>
      <c r="B9" s="129"/>
      <c r="C9" s="125" t="s">
        <v>28</v>
      </c>
      <c r="D9" s="129"/>
      <c r="E9" s="129"/>
      <c r="F9" s="129"/>
      <c r="G9" s="129"/>
      <c r="H9" s="129"/>
      <c r="I9" s="125" t="s">
        <v>97</v>
      </c>
      <c r="J9" s="129"/>
      <c r="K9" s="129"/>
      <c r="L9" s="158"/>
      <c r="M9" s="158"/>
      <c r="N9" s="158"/>
      <c r="O9" s="159"/>
      <c r="P9" s="159"/>
      <c r="Q9" s="158"/>
      <c r="R9" s="158"/>
      <c r="S9" s="158"/>
      <c r="T9" s="158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9"/>
      <c r="P10" s="159"/>
      <c r="Q10" s="158"/>
      <c r="R10" s="158"/>
      <c r="S10" s="158"/>
      <c r="T10" s="158"/>
    </row>
    <row r="11" customFormat="false" ht="22.5" hidden="false" customHeight="false" outlineLevel="0" collapsed="false">
      <c r="A11" s="131" t="s">
        <v>98</v>
      </c>
      <c r="B11" s="132" t="s">
        <v>99</v>
      </c>
      <c r="C11" s="132" t="s">
        <v>100</v>
      </c>
      <c r="D11" s="132" t="s">
        <v>101</v>
      </c>
      <c r="E11" s="132" t="s">
        <v>90</v>
      </c>
      <c r="F11" s="132" t="s">
        <v>102</v>
      </c>
      <c r="G11" s="132" t="s">
        <v>103</v>
      </c>
      <c r="H11" s="132" t="s">
        <v>104</v>
      </c>
      <c r="I11" s="132" t="s">
        <v>91</v>
      </c>
      <c r="J11" s="132" t="s">
        <v>105</v>
      </c>
      <c r="K11" s="132" t="s">
        <v>92</v>
      </c>
      <c r="L11" s="132" t="s">
        <v>106</v>
      </c>
      <c r="M11" s="132" t="s">
        <v>107</v>
      </c>
      <c r="N11" s="132" t="s">
        <v>108</v>
      </c>
      <c r="O11" s="160" t="s">
        <v>109</v>
      </c>
      <c r="P11" s="161" t="s">
        <v>110</v>
      </c>
      <c r="Q11" s="132"/>
      <c r="R11" s="132"/>
      <c r="S11" s="132"/>
      <c r="T11" s="162" t="s">
        <v>111</v>
      </c>
      <c r="U11" s="163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64" t="n">
        <v>11</v>
      </c>
      <c r="P12" s="165" t="n">
        <v>12</v>
      </c>
      <c r="Q12" s="136"/>
      <c r="R12" s="136"/>
      <c r="S12" s="136"/>
      <c r="T12" s="166" t="n">
        <v>11</v>
      </c>
      <c r="U12" s="163"/>
    </row>
    <row r="13" customFormat="false" ht="4.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67"/>
      <c r="O13" s="168"/>
      <c r="P13" s="169"/>
      <c r="Q13" s="167"/>
      <c r="R13" s="167"/>
      <c r="S13" s="167"/>
      <c r="T13" s="167"/>
    </row>
    <row r="14" s="143" customFormat="true" ht="11.25" hidden="false" customHeight="true" outlineLevel="0" collapsed="false">
      <c r="A14" s="170"/>
      <c r="B14" s="171" t="s">
        <v>65</v>
      </c>
      <c r="C14" s="170"/>
      <c r="D14" s="170" t="s">
        <v>44</v>
      </c>
      <c r="E14" s="170" t="s">
        <v>112</v>
      </c>
      <c r="F14" s="170"/>
      <c r="G14" s="170"/>
      <c r="H14" s="170"/>
      <c r="I14" s="172" t="n">
        <f aca="false">I15+I30+I57+I85+I115+I118+I127</f>
        <v>0</v>
      </c>
      <c r="J14" s="170"/>
      <c r="K14" s="173" t="n">
        <f aca="false">K15+K30+K57+K85+K115+K118+K127</f>
        <v>30.49909274</v>
      </c>
      <c r="L14" s="170"/>
      <c r="M14" s="173" t="n">
        <f aca="false">M15+M30+M57+M85+M115+M118+M127</f>
        <v>40.0453805</v>
      </c>
      <c r="N14" s="170"/>
      <c r="P14" s="143" t="s">
        <v>113</v>
      </c>
    </row>
    <row r="15" s="147" customFormat="true" ht="11.25" hidden="false" customHeight="true" outlineLevel="0" collapsed="false">
      <c r="B15" s="146" t="s">
        <v>65</v>
      </c>
      <c r="D15" s="147" t="s">
        <v>114</v>
      </c>
      <c r="E15" s="147" t="s">
        <v>115</v>
      </c>
      <c r="I15" s="148" t="n">
        <f aca="false">SUM(I16:I29)</f>
        <v>0</v>
      </c>
      <c r="K15" s="149" t="n">
        <f aca="false">SUM(K16:K29)</f>
        <v>14.8304286</v>
      </c>
      <c r="M15" s="149" t="n">
        <f aca="false">SUM(M16:M29)</f>
        <v>0</v>
      </c>
      <c r="P15" s="147" t="s">
        <v>116</v>
      </c>
    </row>
    <row r="16" s="182" customFormat="true" ht="11.25" hidden="false" customHeight="true" outlineLevel="0" collapsed="false">
      <c r="A16" s="174" t="n">
        <v>1</v>
      </c>
      <c r="B16" s="174" t="s">
        <v>117</v>
      </c>
      <c r="C16" s="174" t="s">
        <v>118</v>
      </c>
      <c r="D16" s="175" t="s">
        <v>119</v>
      </c>
      <c r="E16" s="176" t="s">
        <v>120</v>
      </c>
      <c r="F16" s="174" t="s">
        <v>121</v>
      </c>
      <c r="G16" s="177" t="n">
        <v>7.233</v>
      </c>
      <c r="H16" s="178" t="n">
        <v>0</v>
      </c>
      <c r="I16" s="178" t="n">
        <f aca="false">ROUND(G16*H16,2)</f>
        <v>0</v>
      </c>
      <c r="J16" s="179" t="n">
        <v>1.8608</v>
      </c>
      <c r="K16" s="177" t="n">
        <f aca="false">G16*J16</f>
        <v>13.4591664</v>
      </c>
      <c r="L16" s="179" t="n">
        <v>0</v>
      </c>
      <c r="M16" s="177" t="n">
        <f aca="false">G16*L16</f>
        <v>0</v>
      </c>
      <c r="N16" s="180" t="n">
        <v>21</v>
      </c>
      <c r="O16" s="181" t="n">
        <v>4</v>
      </c>
      <c r="P16" s="182" t="s">
        <v>122</v>
      </c>
    </row>
    <row r="17" s="184" customFormat="true" ht="11.25" hidden="false" customHeight="true" outlineLevel="0" collapsed="false">
      <c r="A17" s="183"/>
      <c r="B17" s="183"/>
      <c r="C17" s="183"/>
      <c r="E17" s="185" t="s">
        <v>123</v>
      </c>
      <c r="G17" s="186" t="n">
        <v>0</v>
      </c>
      <c r="P17" s="184" t="n">
        <v>2</v>
      </c>
      <c r="Q17" s="184" t="s">
        <v>113</v>
      </c>
      <c r="R17" s="184" t="s">
        <v>124</v>
      </c>
      <c r="S17" s="184" t="s">
        <v>113</v>
      </c>
    </row>
    <row r="18" s="187" customFormat="true" ht="11.25" hidden="false" customHeight="true" outlineLevel="0" collapsed="false">
      <c r="A18" s="183"/>
      <c r="B18" s="183"/>
      <c r="C18" s="183"/>
      <c r="E18" s="188" t="s">
        <v>125</v>
      </c>
      <c r="G18" s="189" t="n">
        <v>2.126</v>
      </c>
      <c r="P18" s="187" t="n">
        <v>2</v>
      </c>
      <c r="Q18" s="187" t="s">
        <v>113</v>
      </c>
      <c r="R18" s="187" t="s">
        <v>124</v>
      </c>
      <c r="S18" s="187" t="s">
        <v>113</v>
      </c>
    </row>
    <row r="19" s="187" customFormat="true" ht="11.25" hidden="false" customHeight="true" outlineLevel="0" collapsed="false">
      <c r="A19" s="183"/>
      <c r="B19" s="183"/>
      <c r="C19" s="183"/>
      <c r="E19" s="188" t="s">
        <v>126</v>
      </c>
      <c r="G19" s="189" t="n">
        <v>7.859</v>
      </c>
      <c r="P19" s="187" t="n">
        <v>2</v>
      </c>
      <c r="Q19" s="187" t="s">
        <v>113</v>
      </c>
      <c r="R19" s="187" t="s">
        <v>124</v>
      </c>
      <c r="S19" s="187" t="s">
        <v>113</v>
      </c>
    </row>
    <row r="20" s="190" customFormat="true" ht="11.25" hidden="false" customHeight="true" outlineLevel="0" collapsed="false">
      <c r="A20" s="183"/>
      <c r="B20" s="183"/>
      <c r="C20" s="183"/>
      <c r="E20" s="191" t="s">
        <v>127</v>
      </c>
      <c r="G20" s="192" t="n">
        <v>9.985</v>
      </c>
      <c r="P20" s="190" t="n">
        <v>2</v>
      </c>
      <c r="Q20" s="190" t="s">
        <v>113</v>
      </c>
      <c r="R20" s="190" t="s">
        <v>124</v>
      </c>
      <c r="S20" s="190" t="s">
        <v>113</v>
      </c>
    </row>
    <row r="21" s="187" customFormat="true" ht="11.25" hidden="false" customHeight="true" outlineLevel="0" collapsed="false">
      <c r="A21" s="183"/>
      <c r="B21" s="183"/>
      <c r="C21" s="183"/>
      <c r="E21" s="188" t="s">
        <v>128</v>
      </c>
      <c r="G21" s="189" t="n">
        <v>-0.323</v>
      </c>
      <c r="P21" s="187" t="n">
        <v>2</v>
      </c>
      <c r="Q21" s="187" t="s">
        <v>113</v>
      </c>
      <c r="R21" s="187" t="s">
        <v>124</v>
      </c>
      <c r="S21" s="187" t="s">
        <v>113</v>
      </c>
    </row>
    <row r="22" s="187" customFormat="true" ht="11.25" hidden="false" customHeight="true" outlineLevel="0" collapsed="false">
      <c r="A22" s="183"/>
      <c r="B22" s="183"/>
      <c r="C22" s="183"/>
      <c r="E22" s="188" t="s">
        <v>129</v>
      </c>
      <c r="G22" s="189" t="n">
        <v>-0.152</v>
      </c>
      <c r="P22" s="187" t="n">
        <v>2</v>
      </c>
      <c r="Q22" s="187" t="s">
        <v>113</v>
      </c>
      <c r="R22" s="187" t="s">
        <v>124</v>
      </c>
      <c r="S22" s="187" t="s">
        <v>113</v>
      </c>
    </row>
    <row r="23" s="187" customFormat="true" ht="11.25" hidden="false" customHeight="true" outlineLevel="0" collapsed="false">
      <c r="A23" s="183"/>
      <c r="B23" s="183"/>
      <c r="C23" s="183"/>
      <c r="E23" s="188" t="s">
        <v>130</v>
      </c>
      <c r="G23" s="189" t="n">
        <v>-1.863</v>
      </c>
      <c r="P23" s="187" t="n">
        <v>2</v>
      </c>
      <c r="Q23" s="187" t="s">
        <v>113</v>
      </c>
      <c r="R23" s="187" t="s">
        <v>124</v>
      </c>
      <c r="S23" s="187" t="s">
        <v>113</v>
      </c>
    </row>
    <row r="24" s="187" customFormat="true" ht="11.25" hidden="false" customHeight="true" outlineLevel="0" collapsed="false">
      <c r="A24" s="183"/>
      <c r="B24" s="183"/>
      <c r="C24" s="183"/>
      <c r="E24" s="188" t="s">
        <v>131</v>
      </c>
      <c r="G24" s="189" t="n">
        <v>-0.414</v>
      </c>
      <c r="P24" s="187" t="n">
        <v>2</v>
      </c>
      <c r="Q24" s="187" t="s">
        <v>113</v>
      </c>
      <c r="R24" s="187" t="s">
        <v>124</v>
      </c>
      <c r="S24" s="187" t="s">
        <v>113</v>
      </c>
    </row>
    <row r="25" s="193" customFormat="true" ht="11.25" hidden="false" customHeight="true" outlineLevel="0" collapsed="false">
      <c r="A25" s="183"/>
      <c r="B25" s="183"/>
      <c r="C25" s="183"/>
      <c r="E25" s="194" t="s">
        <v>132</v>
      </c>
      <c r="G25" s="195" t="n">
        <v>7.233</v>
      </c>
      <c r="P25" s="193" t="n">
        <v>2</v>
      </c>
      <c r="Q25" s="193" t="s">
        <v>113</v>
      </c>
      <c r="R25" s="193" t="s">
        <v>124</v>
      </c>
      <c r="S25" s="193" t="s">
        <v>116</v>
      </c>
    </row>
    <row r="26" s="182" customFormat="true" ht="22.5" hidden="false" customHeight="true" outlineLevel="0" collapsed="false">
      <c r="A26" s="174" t="n">
        <v>2</v>
      </c>
      <c r="B26" s="174" t="s">
        <v>117</v>
      </c>
      <c r="C26" s="174" t="s">
        <v>118</v>
      </c>
      <c r="D26" s="175" t="s">
        <v>133</v>
      </c>
      <c r="E26" s="176" t="s">
        <v>134</v>
      </c>
      <c r="F26" s="174" t="s">
        <v>135</v>
      </c>
      <c r="G26" s="177" t="n">
        <v>5.316</v>
      </c>
      <c r="H26" s="178" t="n">
        <v>0</v>
      </c>
      <c r="I26" s="178" t="n">
        <f aca="false">ROUND(G26*H26,2)</f>
        <v>0</v>
      </c>
      <c r="J26" s="179" t="n">
        <v>0.25795</v>
      </c>
      <c r="K26" s="177" t="n">
        <f aca="false">G26*J26</f>
        <v>1.3712622</v>
      </c>
      <c r="L26" s="179" t="n">
        <v>0</v>
      </c>
      <c r="M26" s="177" t="n">
        <f aca="false">G26*L26</f>
        <v>0</v>
      </c>
      <c r="N26" s="180" t="n">
        <v>21</v>
      </c>
      <c r="O26" s="181" t="n">
        <v>4</v>
      </c>
      <c r="P26" s="182" t="s">
        <v>122</v>
      </c>
    </row>
    <row r="27" s="187" customFormat="true" ht="11.25" hidden="false" customHeight="true" outlineLevel="0" collapsed="false">
      <c r="A27" s="183"/>
      <c r="B27" s="183"/>
      <c r="C27" s="183"/>
      <c r="E27" s="188" t="s">
        <v>136</v>
      </c>
      <c r="G27" s="189" t="n">
        <v>1.056</v>
      </c>
      <c r="P27" s="187" t="n">
        <v>2</v>
      </c>
      <c r="Q27" s="187" t="s">
        <v>113</v>
      </c>
      <c r="R27" s="187" t="s">
        <v>124</v>
      </c>
      <c r="S27" s="187" t="s">
        <v>113</v>
      </c>
    </row>
    <row r="28" s="187" customFormat="true" ht="11.25" hidden="false" customHeight="true" outlineLevel="0" collapsed="false">
      <c r="A28" s="183"/>
      <c r="B28" s="183"/>
      <c r="C28" s="183"/>
      <c r="E28" s="188" t="s">
        <v>137</v>
      </c>
      <c r="G28" s="189" t="n">
        <v>4.26</v>
      </c>
      <c r="P28" s="187" t="n">
        <v>2</v>
      </c>
      <c r="Q28" s="187" t="s">
        <v>113</v>
      </c>
      <c r="R28" s="187" t="s">
        <v>124</v>
      </c>
      <c r="S28" s="187" t="s">
        <v>113</v>
      </c>
    </row>
    <row r="29" s="193" customFormat="true" ht="11.25" hidden="false" customHeight="true" outlineLevel="0" collapsed="false">
      <c r="A29" s="183"/>
      <c r="B29" s="183"/>
      <c r="C29" s="183"/>
      <c r="E29" s="194" t="s">
        <v>132</v>
      </c>
      <c r="G29" s="195" t="n">
        <v>5.316</v>
      </c>
      <c r="P29" s="193" t="n">
        <v>2</v>
      </c>
      <c r="Q29" s="193" t="s">
        <v>113</v>
      </c>
      <c r="R29" s="193" t="s">
        <v>124</v>
      </c>
      <c r="S29" s="193" t="s">
        <v>116</v>
      </c>
    </row>
    <row r="30" s="147" customFormat="true" ht="11.25" hidden="false" customHeight="true" outlineLevel="0" collapsed="false">
      <c r="B30" s="146" t="s">
        <v>65</v>
      </c>
      <c r="D30" s="147" t="s">
        <v>138</v>
      </c>
      <c r="E30" s="147" t="s">
        <v>139</v>
      </c>
      <c r="I30" s="148" t="n">
        <f aca="false">I31+SUM(I32:I55)</f>
        <v>0</v>
      </c>
      <c r="K30" s="149" t="n">
        <f aca="false">K31+SUM(K32:K55)</f>
        <v>15.66837414</v>
      </c>
      <c r="M30" s="149" t="n">
        <f aca="false">M31+SUM(M32:M55)</f>
        <v>0</v>
      </c>
      <c r="P30" s="147" t="s">
        <v>116</v>
      </c>
    </row>
    <row r="31" s="182" customFormat="true" ht="22.5" hidden="false" customHeight="true" outlineLevel="0" collapsed="false">
      <c r="A31" s="174" t="n">
        <v>3</v>
      </c>
      <c r="B31" s="174" t="s">
        <v>117</v>
      </c>
      <c r="C31" s="174" t="s">
        <v>140</v>
      </c>
      <c r="D31" s="175" t="s">
        <v>141</v>
      </c>
      <c r="E31" s="176" t="s">
        <v>142</v>
      </c>
      <c r="F31" s="174" t="s">
        <v>135</v>
      </c>
      <c r="G31" s="177" t="n">
        <v>55.4</v>
      </c>
      <c r="H31" s="178" t="n">
        <v>0</v>
      </c>
      <c r="I31" s="178" t="n">
        <f aca="false">ROUND(G31*H31,2)</f>
        <v>0</v>
      </c>
      <c r="J31" s="179" t="n">
        <v>0.02048</v>
      </c>
      <c r="K31" s="177" t="n">
        <f aca="false">G31*J31</f>
        <v>1.134592</v>
      </c>
      <c r="L31" s="179" t="n">
        <v>0</v>
      </c>
      <c r="M31" s="177" t="n">
        <f aca="false">G31*L31</f>
        <v>0</v>
      </c>
      <c r="N31" s="180" t="n">
        <v>21</v>
      </c>
      <c r="O31" s="181" t="n">
        <v>4</v>
      </c>
      <c r="P31" s="182" t="s">
        <v>122</v>
      </c>
    </row>
    <row r="32" s="187" customFormat="true" ht="11.25" hidden="false" customHeight="true" outlineLevel="0" collapsed="false">
      <c r="A32" s="183"/>
      <c r="B32" s="183"/>
      <c r="C32" s="183"/>
      <c r="E32" s="188" t="s">
        <v>143</v>
      </c>
      <c r="G32" s="189" t="n">
        <v>55.4</v>
      </c>
      <c r="P32" s="187" t="n">
        <v>2</v>
      </c>
      <c r="Q32" s="187" t="s">
        <v>113</v>
      </c>
      <c r="R32" s="187" t="s">
        <v>124</v>
      </c>
      <c r="S32" s="187" t="s">
        <v>116</v>
      </c>
    </row>
    <row r="33" s="182" customFormat="true" ht="11.25" hidden="false" customHeight="true" outlineLevel="0" collapsed="false">
      <c r="A33" s="174" t="n">
        <v>4</v>
      </c>
      <c r="B33" s="174" t="s">
        <v>117</v>
      </c>
      <c r="C33" s="174" t="s">
        <v>118</v>
      </c>
      <c r="D33" s="196" t="s">
        <v>144</v>
      </c>
      <c r="E33" s="176" t="s">
        <v>145</v>
      </c>
      <c r="F33" s="174" t="s">
        <v>135</v>
      </c>
      <c r="G33" s="177" t="n">
        <v>55.4</v>
      </c>
      <c r="H33" s="178" t="n">
        <v>0</v>
      </c>
      <c r="I33" s="178" t="n">
        <f aca="false">ROUND(G33*H33,2)</f>
        <v>0</v>
      </c>
      <c r="J33" s="179" t="n">
        <v>0.01838</v>
      </c>
      <c r="K33" s="177" t="n">
        <f aca="false">G33*J33</f>
        <v>1.018252</v>
      </c>
      <c r="L33" s="179" t="n">
        <v>0</v>
      </c>
      <c r="M33" s="177" t="n">
        <f aca="false">G33*L33</f>
        <v>0</v>
      </c>
      <c r="N33" s="180" t="n">
        <v>21</v>
      </c>
      <c r="O33" s="181" t="n">
        <v>4</v>
      </c>
      <c r="P33" s="182" t="s">
        <v>122</v>
      </c>
    </row>
    <row r="34" s="184" customFormat="true" ht="11.25" hidden="false" customHeight="true" outlineLevel="0" collapsed="false">
      <c r="A34" s="183"/>
      <c r="B34" s="183"/>
      <c r="C34" s="183"/>
      <c r="E34" s="185" t="s">
        <v>146</v>
      </c>
      <c r="G34" s="186" t="n">
        <v>0</v>
      </c>
      <c r="P34" s="184" t="n">
        <v>2</v>
      </c>
      <c r="Q34" s="184" t="s">
        <v>113</v>
      </c>
      <c r="R34" s="184" t="s">
        <v>124</v>
      </c>
      <c r="S34" s="184" t="s">
        <v>113</v>
      </c>
    </row>
    <row r="35" s="187" customFormat="true" ht="11.25" hidden="false" customHeight="true" outlineLevel="0" collapsed="false">
      <c r="A35" s="183"/>
      <c r="B35" s="183"/>
      <c r="C35" s="183"/>
      <c r="E35" s="188" t="s">
        <v>147</v>
      </c>
      <c r="G35" s="189" t="n">
        <v>15.25</v>
      </c>
      <c r="P35" s="187" t="n">
        <v>2</v>
      </c>
      <c r="Q35" s="187" t="s">
        <v>113</v>
      </c>
      <c r="R35" s="187" t="s">
        <v>124</v>
      </c>
      <c r="S35" s="187" t="s">
        <v>113</v>
      </c>
    </row>
    <row r="36" s="187" customFormat="true" ht="11.25" hidden="false" customHeight="true" outlineLevel="0" collapsed="false">
      <c r="A36" s="183"/>
      <c r="B36" s="183"/>
      <c r="C36" s="183"/>
      <c r="E36" s="188" t="s">
        <v>148</v>
      </c>
      <c r="G36" s="189" t="n">
        <v>40.15</v>
      </c>
      <c r="P36" s="187" t="n">
        <v>2</v>
      </c>
      <c r="Q36" s="187" t="s">
        <v>113</v>
      </c>
      <c r="R36" s="187" t="s">
        <v>124</v>
      </c>
      <c r="S36" s="187" t="s">
        <v>113</v>
      </c>
    </row>
    <row r="37" s="190" customFormat="true" ht="11.25" hidden="false" customHeight="true" outlineLevel="0" collapsed="false">
      <c r="A37" s="183"/>
      <c r="B37" s="183"/>
      <c r="C37" s="183"/>
      <c r="E37" s="191" t="s">
        <v>127</v>
      </c>
      <c r="G37" s="192" t="n">
        <v>55.4</v>
      </c>
      <c r="P37" s="190" t="n">
        <v>2</v>
      </c>
      <c r="Q37" s="190" t="s">
        <v>113</v>
      </c>
      <c r="R37" s="190" t="s">
        <v>124</v>
      </c>
      <c r="S37" s="190" t="s">
        <v>113</v>
      </c>
    </row>
    <row r="38" s="193" customFormat="true" ht="11.25" hidden="false" customHeight="true" outlineLevel="0" collapsed="false">
      <c r="A38" s="183"/>
      <c r="B38" s="183"/>
      <c r="C38" s="183"/>
      <c r="E38" s="194" t="s">
        <v>132</v>
      </c>
      <c r="G38" s="195" t="n">
        <v>55.4</v>
      </c>
      <c r="P38" s="193" t="n">
        <v>2</v>
      </c>
      <c r="Q38" s="193" t="s">
        <v>113</v>
      </c>
      <c r="R38" s="193" t="s">
        <v>124</v>
      </c>
      <c r="S38" s="193" t="s">
        <v>116</v>
      </c>
    </row>
    <row r="39" s="182" customFormat="true" ht="11.25" hidden="false" customHeight="true" outlineLevel="0" collapsed="false">
      <c r="A39" s="174" t="n">
        <v>5</v>
      </c>
      <c r="B39" s="174" t="s">
        <v>117</v>
      </c>
      <c r="C39" s="174" t="s">
        <v>118</v>
      </c>
      <c r="D39" s="175" t="s">
        <v>149</v>
      </c>
      <c r="E39" s="176" t="s">
        <v>150</v>
      </c>
      <c r="F39" s="174" t="s">
        <v>135</v>
      </c>
      <c r="G39" s="177" t="n">
        <v>15.922</v>
      </c>
      <c r="H39" s="178" t="n">
        <v>0</v>
      </c>
      <c r="I39" s="178" t="n">
        <f aca="false">ROUND(G39*H39,2)</f>
        <v>0</v>
      </c>
      <c r="J39" s="179" t="n">
        <v>0.00735</v>
      </c>
      <c r="K39" s="177" t="n">
        <f aca="false">G39*J39</f>
        <v>0.1170267</v>
      </c>
      <c r="L39" s="179" t="n">
        <v>0</v>
      </c>
      <c r="M39" s="177" t="n">
        <f aca="false">G39*L39</f>
        <v>0</v>
      </c>
      <c r="N39" s="180" t="n">
        <v>21</v>
      </c>
      <c r="O39" s="181" t="n">
        <v>4</v>
      </c>
      <c r="P39" s="182" t="s">
        <v>122</v>
      </c>
    </row>
    <row r="40" s="187" customFormat="true" ht="11.25" hidden="false" customHeight="true" outlineLevel="0" collapsed="false">
      <c r="A40" s="183"/>
      <c r="B40" s="183"/>
      <c r="C40" s="183"/>
      <c r="E40" s="188" t="s">
        <v>151</v>
      </c>
      <c r="G40" s="189" t="n">
        <v>15.922</v>
      </c>
      <c r="P40" s="187" t="n">
        <v>2</v>
      </c>
      <c r="Q40" s="187" t="s">
        <v>113</v>
      </c>
      <c r="R40" s="187" t="s">
        <v>124</v>
      </c>
      <c r="S40" s="187" t="s">
        <v>116</v>
      </c>
    </row>
    <row r="41" s="182" customFormat="true" ht="11.25" hidden="false" customHeight="true" outlineLevel="0" collapsed="false">
      <c r="A41" s="174" t="n">
        <v>6</v>
      </c>
      <c r="B41" s="174" t="s">
        <v>117</v>
      </c>
      <c r="C41" s="174" t="s">
        <v>118</v>
      </c>
      <c r="D41" s="196" t="s">
        <v>152</v>
      </c>
      <c r="E41" s="176" t="s">
        <v>153</v>
      </c>
      <c r="F41" s="174" t="s">
        <v>135</v>
      </c>
      <c r="G41" s="177" t="n">
        <v>15.922</v>
      </c>
      <c r="H41" s="178" t="n">
        <v>0</v>
      </c>
      <c r="I41" s="178" t="n">
        <f aca="false">ROUND(G41*H41,2)</f>
        <v>0</v>
      </c>
      <c r="J41" s="179" t="n">
        <v>0.00489</v>
      </c>
      <c r="K41" s="177" t="n">
        <f aca="false">G41*J41</f>
        <v>0.07785858</v>
      </c>
      <c r="L41" s="179" t="n">
        <v>0</v>
      </c>
      <c r="M41" s="177" t="n">
        <f aca="false">G41*L41</f>
        <v>0</v>
      </c>
      <c r="N41" s="180" t="n">
        <v>21</v>
      </c>
      <c r="O41" s="181" t="n">
        <v>4</v>
      </c>
      <c r="P41" s="182" t="s">
        <v>122</v>
      </c>
    </row>
    <row r="42" s="182" customFormat="true" ht="11.25" hidden="false" customHeight="true" outlineLevel="0" collapsed="false">
      <c r="A42" s="174" t="n">
        <v>7</v>
      </c>
      <c r="B42" s="174" t="s">
        <v>117</v>
      </c>
      <c r="C42" s="174" t="s">
        <v>118</v>
      </c>
      <c r="D42" s="175" t="s">
        <v>154</v>
      </c>
      <c r="E42" s="176" t="s">
        <v>155</v>
      </c>
      <c r="F42" s="174" t="s">
        <v>135</v>
      </c>
      <c r="G42" s="177" t="n">
        <v>15.922</v>
      </c>
      <c r="H42" s="178" t="n">
        <v>0</v>
      </c>
      <c r="I42" s="178" t="n">
        <f aca="false">ROUND(G42*H42,2)</f>
        <v>0</v>
      </c>
      <c r="J42" s="179" t="n">
        <v>0.0231</v>
      </c>
      <c r="K42" s="177" t="n">
        <f aca="false">G42*J42</f>
        <v>0.3677982</v>
      </c>
      <c r="L42" s="179" t="n">
        <v>0</v>
      </c>
      <c r="M42" s="177" t="n">
        <f aca="false">G42*L42</f>
        <v>0</v>
      </c>
      <c r="N42" s="180" t="n">
        <v>21</v>
      </c>
      <c r="O42" s="181" t="n">
        <v>4</v>
      </c>
      <c r="P42" s="182" t="s">
        <v>122</v>
      </c>
    </row>
    <row r="43" s="182" customFormat="true" ht="22.5" hidden="false" customHeight="true" outlineLevel="0" collapsed="false">
      <c r="A43" s="174" t="n">
        <v>8</v>
      </c>
      <c r="B43" s="174" t="s">
        <v>117</v>
      </c>
      <c r="C43" s="174" t="s">
        <v>140</v>
      </c>
      <c r="D43" s="175" t="s">
        <v>156</v>
      </c>
      <c r="E43" s="176" t="s">
        <v>157</v>
      </c>
      <c r="F43" s="174" t="s">
        <v>135</v>
      </c>
      <c r="G43" s="177" t="n">
        <v>23.415</v>
      </c>
      <c r="H43" s="178" t="n">
        <v>0</v>
      </c>
      <c r="I43" s="178" t="n">
        <f aca="false">ROUND(G43*H43,2)</f>
        <v>0</v>
      </c>
      <c r="J43" s="179" t="n">
        <v>0.03358</v>
      </c>
      <c r="K43" s="177" t="n">
        <f aca="false">G43*J43</f>
        <v>0.7862757</v>
      </c>
      <c r="L43" s="179" t="n">
        <v>0</v>
      </c>
      <c r="M43" s="177" t="n">
        <f aca="false">G43*L43</f>
        <v>0</v>
      </c>
      <c r="N43" s="180" t="n">
        <v>21</v>
      </c>
      <c r="O43" s="181" t="n">
        <v>4</v>
      </c>
      <c r="P43" s="182" t="s">
        <v>122</v>
      </c>
    </row>
    <row r="44" s="187" customFormat="true" ht="11.25" hidden="false" customHeight="true" outlineLevel="0" collapsed="false">
      <c r="A44" s="183"/>
      <c r="B44" s="183"/>
      <c r="C44" s="183"/>
      <c r="E44" s="188" t="s">
        <v>158</v>
      </c>
      <c r="G44" s="189" t="n">
        <v>23.415</v>
      </c>
      <c r="P44" s="187" t="n">
        <v>2</v>
      </c>
      <c r="Q44" s="187" t="s">
        <v>113</v>
      </c>
      <c r="R44" s="187" t="s">
        <v>124</v>
      </c>
      <c r="S44" s="187" t="s">
        <v>116</v>
      </c>
    </row>
    <row r="45" s="182" customFormat="true" ht="11.25" hidden="false" customHeight="true" outlineLevel="0" collapsed="false">
      <c r="A45" s="174" t="n">
        <v>9</v>
      </c>
      <c r="B45" s="174" t="s">
        <v>117</v>
      </c>
      <c r="C45" s="174" t="s">
        <v>118</v>
      </c>
      <c r="D45" s="175" t="s">
        <v>159</v>
      </c>
      <c r="E45" s="176" t="s">
        <v>160</v>
      </c>
      <c r="F45" s="174" t="s">
        <v>135</v>
      </c>
      <c r="G45" s="177" t="n">
        <v>15.922</v>
      </c>
      <c r="H45" s="178" t="n">
        <v>0</v>
      </c>
      <c r="I45" s="178" t="n">
        <f aca="false">ROUND(G45*H45,2)</f>
        <v>0</v>
      </c>
      <c r="J45" s="179" t="n">
        <v>0.00268</v>
      </c>
      <c r="K45" s="177" t="n">
        <f aca="false">G45*J45</f>
        <v>0.04267096</v>
      </c>
      <c r="L45" s="179" t="n">
        <v>0</v>
      </c>
      <c r="M45" s="177" t="n">
        <f aca="false">G45*L45</f>
        <v>0</v>
      </c>
      <c r="N45" s="180" t="n">
        <v>21</v>
      </c>
      <c r="O45" s="181" t="n">
        <v>4</v>
      </c>
      <c r="P45" s="182" t="s">
        <v>122</v>
      </c>
    </row>
    <row r="46" s="182" customFormat="true" ht="22.5" hidden="false" customHeight="true" outlineLevel="0" collapsed="false">
      <c r="A46" s="174" t="n">
        <v>10</v>
      </c>
      <c r="B46" s="174" t="s">
        <v>117</v>
      </c>
      <c r="C46" s="174" t="s">
        <v>140</v>
      </c>
      <c r="D46" s="196" t="s">
        <v>161</v>
      </c>
      <c r="E46" s="176" t="s">
        <v>162</v>
      </c>
      <c r="F46" s="174" t="s">
        <v>135</v>
      </c>
      <c r="G46" s="177" t="n">
        <v>218.55</v>
      </c>
      <c r="H46" s="178" t="n">
        <v>0</v>
      </c>
      <c r="I46" s="178" t="n">
        <f aca="false">ROUND(G46*H46,2)</f>
        <v>0</v>
      </c>
      <c r="J46" s="179" t="n">
        <v>0.00446</v>
      </c>
      <c r="K46" s="177" t="n">
        <f aca="false">G46*J46</f>
        <v>0.974733</v>
      </c>
      <c r="L46" s="179" t="n">
        <v>0</v>
      </c>
      <c r="M46" s="177" t="n">
        <f aca="false">G46*L46</f>
        <v>0</v>
      </c>
      <c r="N46" s="180" t="n">
        <v>21</v>
      </c>
      <c r="O46" s="181" t="n">
        <v>4</v>
      </c>
      <c r="P46" s="182" t="s">
        <v>122</v>
      </c>
    </row>
    <row r="47" s="184" customFormat="true" ht="11.25" hidden="false" customHeight="true" outlineLevel="0" collapsed="false">
      <c r="A47" s="183"/>
      <c r="B47" s="183"/>
      <c r="C47" s="183"/>
      <c r="E47" s="185" t="s">
        <v>163</v>
      </c>
      <c r="G47" s="186" t="n">
        <v>0</v>
      </c>
      <c r="P47" s="184" t="n">
        <v>2</v>
      </c>
      <c r="Q47" s="184" t="s">
        <v>113</v>
      </c>
      <c r="R47" s="184" t="s">
        <v>124</v>
      </c>
      <c r="S47" s="184" t="s">
        <v>113</v>
      </c>
    </row>
    <row r="48" s="184" customFormat="true" ht="22.5" hidden="false" customHeight="true" outlineLevel="0" collapsed="false">
      <c r="A48" s="183"/>
      <c r="B48" s="183"/>
      <c r="C48" s="183"/>
      <c r="E48" s="185" t="s">
        <v>164</v>
      </c>
      <c r="G48" s="186" t="n">
        <v>0</v>
      </c>
      <c r="P48" s="184" t="n">
        <v>2</v>
      </c>
      <c r="Q48" s="184" t="s">
        <v>113</v>
      </c>
      <c r="R48" s="184" t="s">
        <v>124</v>
      </c>
      <c r="S48" s="184" t="s">
        <v>113</v>
      </c>
    </row>
    <row r="49" s="187" customFormat="true" ht="11.25" hidden="false" customHeight="true" outlineLevel="0" collapsed="false">
      <c r="A49" s="183"/>
      <c r="B49" s="183"/>
      <c r="C49" s="183"/>
      <c r="E49" s="188" t="s">
        <v>165</v>
      </c>
      <c r="G49" s="189" t="n">
        <v>145.35</v>
      </c>
      <c r="P49" s="187" t="n">
        <v>2</v>
      </c>
      <c r="Q49" s="187" t="s">
        <v>113</v>
      </c>
      <c r="R49" s="187" t="s">
        <v>124</v>
      </c>
      <c r="S49" s="187" t="s">
        <v>113</v>
      </c>
    </row>
    <row r="50" s="187" customFormat="true" ht="11.25" hidden="false" customHeight="true" outlineLevel="0" collapsed="false">
      <c r="A50" s="183"/>
      <c r="B50" s="183"/>
      <c r="C50" s="183"/>
      <c r="E50" s="188" t="s">
        <v>166</v>
      </c>
      <c r="G50" s="189" t="n">
        <v>37</v>
      </c>
      <c r="P50" s="187" t="n">
        <v>2</v>
      </c>
      <c r="Q50" s="187" t="s">
        <v>113</v>
      </c>
      <c r="R50" s="187" t="s">
        <v>124</v>
      </c>
      <c r="S50" s="187" t="s">
        <v>113</v>
      </c>
    </row>
    <row r="51" s="187" customFormat="true" ht="11.25" hidden="false" customHeight="true" outlineLevel="0" collapsed="false">
      <c r="A51" s="183"/>
      <c r="B51" s="183"/>
      <c r="C51" s="183"/>
      <c r="E51" s="188" t="s">
        <v>167</v>
      </c>
      <c r="G51" s="189" t="n">
        <v>36.2</v>
      </c>
      <c r="P51" s="187" t="n">
        <v>2</v>
      </c>
      <c r="Q51" s="187" t="s">
        <v>113</v>
      </c>
      <c r="R51" s="187" t="s">
        <v>124</v>
      </c>
      <c r="S51" s="187" t="s">
        <v>113</v>
      </c>
    </row>
    <row r="52" s="190" customFormat="true" ht="11.25" hidden="false" customHeight="true" outlineLevel="0" collapsed="false">
      <c r="A52" s="183"/>
      <c r="B52" s="183"/>
      <c r="C52" s="183"/>
      <c r="E52" s="191" t="s">
        <v>127</v>
      </c>
      <c r="G52" s="192" t="n">
        <v>218.55</v>
      </c>
      <c r="P52" s="190" t="n">
        <v>2</v>
      </c>
      <c r="Q52" s="190" t="s">
        <v>113</v>
      </c>
      <c r="R52" s="190" t="s">
        <v>124</v>
      </c>
      <c r="S52" s="190" t="s">
        <v>116</v>
      </c>
    </row>
    <row r="53" s="182" customFormat="true" ht="22.5" hidden="false" customHeight="true" outlineLevel="0" collapsed="false">
      <c r="A53" s="174" t="n">
        <v>11</v>
      </c>
      <c r="B53" s="174" t="s">
        <v>117</v>
      </c>
      <c r="C53" s="174" t="s">
        <v>118</v>
      </c>
      <c r="D53" s="196" t="s">
        <v>168</v>
      </c>
      <c r="E53" s="176" t="s">
        <v>169</v>
      </c>
      <c r="F53" s="174" t="s">
        <v>135</v>
      </c>
      <c r="G53" s="177" t="n">
        <v>90.57</v>
      </c>
      <c r="H53" s="197" t="n">
        <v>0</v>
      </c>
      <c r="I53" s="178" t="n">
        <f aca="false">ROUND(G53*H53,2)</f>
        <v>0</v>
      </c>
      <c r="J53" s="179" t="n">
        <v>0.1231</v>
      </c>
      <c r="K53" s="177" t="n">
        <f aca="false">G53*J53</f>
        <v>11.149167</v>
      </c>
      <c r="L53" s="179" t="n">
        <v>0</v>
      </c>
      <c r="M53" s="177" t="n">
        <f aca="false">G53*L53</f>
        <v>0</v>
      </c>
      <c r="N53" s="180" t="n">
        <v>21</v>
      </c>
      <c r="O53" s="181" t="n">
        <v>4</v>
      </c>
      <c r="P53" s="182" t="s">
        <v>122</v>
      </c>
    </row>
    <row r="54" s="187" customFormat="true" ht="11.25" hidden="false" customHeight="true" outlineLevel="0" collapsed="false">
      <c r="A54" s="183"/>
      <c r="B54" s="183"/>
      <c r="C54" s="183"/>
      <c r="E54" s="188" t="s">
        <v>170</v>
      </c>
      <c r="G54" s="189" t="n">
        <v>90.57</v>
      </c>
      <c r="P54" s="187" t="n">
        <v>2</v>
      </c>
      <c r="Q54" s="187" t="s">
        <v>113</v>
      </c>
      <c r="R54" s="187" t="s">
        <v>124</v>
      </c>
      <c r="S54" s="187" t="s">
        <v>116</v>
      </c>
    </row>
    <row r="55" s="151" customFormat="true" ht="11.25" hidden="false" customHeight="true" outlineLevel="0" collapsed="false">
      <c r="B55" s="150" t="s">
        <v>65</v>
      </c>
      <c r="D55" s="151" t="s">
        <v>171</v>
      </c>
      <c r="E55" s="151" t="s">
        <v>172</v>
      </c>
      <c r="I55" s="152" t="n">
        <f aca="false">I56</f>
        <v>0</v>
      </c>
      <c r="K55" s="153" t="n">
        <f aca="false">K56</f>
        <v>0</v>
      </c>
      <c r="M55" s="153" t="n">
        <f aca="false">M56</f>
        <v>0</v>
      </c>
      <c r="P55" s="151" t="s">
        <v>122</v>
      </c>
    </row>
    <row r="56" s="182" customFormat="true" ht="11.25" hidden="false" customHeight="true" outlineLevel="0" collapsed="false">
      <c r="A56" s="174" t="n">
        <v>12</v>
      </c>
      <c r="B56" s="174" t="s">
        <v>117</v>
      </c>
      <c r="C56" s="174" t="s">
        <v>173</v>
      </c>
      <c r="D56" s="175" t="s">
        <v>174</v>
      </c>
      <c r="E56" s="176" t="s">
        <v>175</v>
      </c>
      <c r="F56" s="174" t="s">
        <v>176</v>
      </c>
      <c r="G56" s="177" t="n">
        <v>1</v>
      </c>
      <c r="H56" s="178" t="n">
        <v>0</v>
      </c>
      <c r="I56" s="178" t="n">
        <f aca="false">ROUND(G56*H56,2)</f>
        <v>0</v>
      </c>
      <c r="J56" s="179" t="n">
        <v>0</v>
      </c>
      <c r="K56" s="177" t="n">
        <f aca="false">G56*J56</f>
        <v>0</v>
      </c>
      <c r="L56" s="179" t="n">
        <v>0</v>
      </c>
      <c r="M56" s="177" t="n">
        <f aca="false">G56*L56</f>
        <v>0</v>
      </c>
      <c r="N56" s="180" t="n">
        <v>21</v>
      </c>
      <c r="O56" s="181" t="n">
        <v>4</v>
      </c>
      <c r="P56" s="182" t="s">
        <v>114</v>
      </c>
    </row>
    <row r="57" s="147" customFormat="true" ht="11.25" hidden="false" customHeight="true" outlineLevel="0" collapsed="false">
      <c r="B57" s="146" t="s">
        <v>65</v>
      </c>
      <c r="D57" s="147" t="s">
        <v>177</v>
      </c>
      <c r="E57" s="147" t="s">
        <v>178</v>
      </c>
      <c r="I57" s="148" t="n">
        <f aca="false">SUM(I58:I84)</f>
        <v>0</v>
      </c>
      <c r="K57" s="149" t="n">
        <f aca="false">SUM(K58:K81)</f>
        <v>0.00013</v>
      </c>
      <c r="M57" s="149" t="n">
        <f aca="false">SUM(M58:M81)</f>
        <v>0</v>
      </c>
      <c r="P57" s="147" t="s">
        <v>116</v>
      </c>
    </row>
    <row r="58" s="182" customFormat="true" ht="22.5" hidden="false" customHeight="true" outlineLevel="0" collapsed="false">
      <c r="A58" s="174" t="n">
        <v>13</v>
      </c>
      <c r="B58" s="174" t="s">
        <v>117</v>
      </c>
      <c r="C58" s="174" t="s">
        <v>179</v>
      </c>
      <c r="D58" s="196" t="s">
        <v>180</v>
      </c>
      <c r="E58" s="176" t="s">
        <v>181</v>
      </c>
      <c r="F58" s="174" t="s">
        <v>135</v>
      </c>
      <c r="G58" s="177" t="n">
        <v>2661.75</v>
      </c>
      <c r="H58" s="178" t="n">
        <v>0</v>
      </c>
      <c r="I58" s="178" t="n">
        <f aca="false">ROUND(G58*H58,2)</f>
        <v>0</v>
      </c>
      <c r="J58" s="179" t="n">
        <v>0</v>
      </c>
      <c r="K58" s="177" t="n">
        <f aca="false">G58*J58</f>
        <v>0</v>
      </c>
      <c r="L58" s="179" t="n">
        <v>0</v>
      </c>
      <c r="M58" s="177" t="n">
        <f aca="false">G58*L58</f>
        <v>0</v>
      </c>
      <c r="N58" s="180" t="n">
        <v>21</v>
      </c>
      <c r="O58" s="181" t="n">
        <v>4</v>
      </c>
      <c r="P58" s="182" t="s">
        <v>122</v>
      </c>
    </row>
    <row r="59" s="187" customFormat="true" ht="22.5" hidden="false" customHeight="true" outlineLevel="0" collapsed="false">
      <c r="A59" s="183"/>
      <c r="B59" s="183"/>
      <c r="C59" s="183"/>
      <c r="E59" s="188" t="s">
        <v>182</v>
      </c>
      <c r="G59" s="189" t="n">
        <v>1248.65</v>
      </c>
      <c r="P59" s="187" t="n">
        <v>2</v>
      </c>
      <c r="Q59" s="187" t="s">
        <v>113</v>
      </c>
      <c r="R59" s="187" t="s">
        <v>124</v>
      </c>
      <c r="S59" s="187" t="s">
        <v>113</v>
      </c>
    </row>
    <row r="60" s="187" customFormat="true" ht="11.25" hidden="false" customHeight="true" outlineLevel="0" collapsed="false">
      <c r="A60" s="183"/>
      <c r="B60" s="183"/>
      <c r="C60" s="183"/>
      <c r="E60" s="188" t="s">
        <v>183</v>
      </c>
      <c r="G60" s="189" t="n">
        <v>1413.1</v>
      </c>
      <c r="P60" s="187" t="n">
        <v>2</v>
      </c>
      <c r="Q60" s="187" t="s">
        <v>113</v>
      </c>
      <c r="R60" s="187" t="s">
        <v>124</v>
      </c>
      <c r="S60" s="187" t="s">
        <v>113</v>
      </c>
    </row>
    <row r="61" s="193" customFormat="true" ht="11.25" hidden="false" customHeight="true" outlineLevel="0" collapsed="false">
      <c r="A61" s="183"/>
      <c r="B61" s="183"/>
      <c r="C61" s="183"/>
      <c r="E61" s="194" t="s">
        <v>132</v>
      </c>
      <c r="G61" s="195" t="n">
        <v>2661.75</v>
      </c>
      <c r="P61" s="193" t="n">
        <v>2</v>
      </c>
      <c r="Q61" s="193" t="s">
        <v>113</v>
      </c>
      <c r="R61" s="193" t="s">
        <v>124</v>
      </c>
      <c r="S61" s="193" t="s">
        <v>116</v>
      </c>
    </row>
    <row r="62" s="182" customFormat="true" ht="22.5" hidden="false" customHeight="true" outlineLevel="0" collapsed="false">
      <c r="A62" s="174" t="n">
        <v>14</v>
      </c>
      <c r="B62" s="174" t="s">
        <v>117</v>
      </c>
      <c r="C62" s="174" t="s">
        <v>179</v>
      </c>
      <c r="D62" s="196" t="s">
        <v>184</v>
      </c>
      <c r="E62" s="176" t="s">
        <v>185</v>
      </c>
      <c r="F62" s="174" t="s">
        <v>135</v>
      </c>
      <c r="G62" s="177" t="n">
        <v>159705</v>
      </c>
      <c r="H62" s="178" t="n">
        <v>0</v>
      </c>
      <c r="I62" s="178" t="n">
        <f aca="false">ROUND(G62*H62,2)</f>
        <v>0</v>
      </c>
      <c r="J62" s="179" t="n">
        <v>0</v>
      </c>
      <c r="K62" s="177" t="n">
        <f aca="false">G62*J62</f>
        <v>0</v>
      </c>
      <c r="L62" s="179" t="n">
        <v>0</v>
      </c>
      <c r="M62" s="177" t="n">
        <f aca="false">G62*L62</f>
        <v>0</v>
      </c>
      <c r="N62" s="180" t="n">
        <v>21</v>
      </c>
      <c r="O62" s="181" t="n">
        <v>4</v>
      </c>
      <c r="P62" s="182" t="s">
        <v>122</v>
      </c>
    </row>
    <row r="63" s="187" customFormat="true" ht="22.5" hidden="false" customHeight="true" outlineLevel="0" collapsed="false">
      <c r="A63" s="183"/>
      <c r="B63" s="183"/>
      <c r="C63" s="183"/>
      <c r="E63" s="188" t="s">
        <v>182</v>
      </c>
      <c r="G63" s="189" t="n">
        <v>1248.65</v>
      </c>
      <c r="P63" s="187" t="n">
        <v>2</v>
      </c>
      <c r="Q63" s="187" t="s">
        <v>113</v>
      </c>
      <c r="R63" s="187" t="s">
        <v>124</v>
      </c>
      <c r="S63" s="187" t="s">
        <v>113</v>
      </c>
    </row>
    <row r="64" s="187" customFormat="true" ht="11.25" hidden="false" customHeight="true" outlineLevel="0" collapsed="false">
      <c r="A64" s="183"/>
      <c r="B64" s="183"/>
      <c r="C64" s="183"/>
      <c r="E64" s="188" t="s">
        <v>183</v>
      </c>
      <c r="G64" s="189" t="n">
        <v>1413.1</v>
      </c>
      <c r="P64" s="187" t="n">
        <v>2</v>
      </c>
      <c r="Q64" s="187" t="s">
        <v>113</v>
      </c>
      <c r="R64" s="187" t="s">
        <v>124</v>
      </c>
      <c r="S64" s="187" t="s">
        <v>113</v>
      </c>
    </row>
    <row r="65" s="193" customFormat="true" ht="11.25" hidden="false" customHeight="true" outlineLevel="0" collapsed="false">
      <c r="A65" s="183"/>
      <c r="B65" s="183"/>
      <c r="C65" s="183"/>
      <c r="E65" s="194" t="s">
        <v>132</v>
      </c>
      <c r="G65" s="195" t="n">
        <v>2661.75</v>
      </c>
      <c r="P65" s="193" t="n">
        <v>2</v>
      </c>
      <c r="Q65" s="193" t="s">
        <v>113</v>
      </c>
      <c r="R65" s="193" t="s">
        <v>124</v>
      </c>
      <c r="S65" s="193" t="s">
        <v>116</v>
      </c>
    </row>
    <row r="66" s="182" customFormat="true" ht="22.5" hidden="false" customHeight="true" outlineLevel="0" collapsed="false">
      <c r="A66" s="174" t="n">
        <v>15</v>
      </c>
      <c r="B66" s="174" t="s">
        <v>117</v>
      </c>
      <c r="C66" s="174" t="s">
        <v>179</v>
      </c>
      <c r="D66" s="196" t="s">
        <v>186</v>
      </c>
      <c r="E66" s="176" t="s">
        <v>187</v>
      </c>
      <c r="F66" s="174" t="s">
        <v>135</v>
      </c>
      <c r="G66" s="177" t="n">
        <v>2661.75</v>
      </c>
      <c r="H66" s="178" t="n">
        <v>0</v>
      </c>
      <c r="I66" s="178" t="n">
        <f aca="false">ROUND(G66*H66,2)</f>
        <v>0</v>
      </c>
      <c r="J66" s="179" t="n">
        <v>0</v>
      </c>
      <c r="K66" s="177" t="n">
        <f aca="false">G66*J66</f>
        <v>0</v>
      </c>
      <c r="L66" s="179" t="n">
        <v>0</v>
      </c>
      <c r="M66" s="177" t="n">
        <f aca="false">G66*L66</f>
        <v>0</v>
      </c>
      <c r="N66" s="180" t="n">
        <v>21</v>
      </c>
      <c r="O66" s="181" t="n">
        <v>4</v>
      </c>
      <c r="P66" s="182" t="s">
        <v>122</v>
      </c>
    </row>
    <row r="67" s="182" customFormat="true" ht="11.25" hidden="false" customHeight="true" outlineLevel="0" collapsed="false">
      <c r="A67" s="174" t="n">
        <v>16</v>
      </c>
      <c r="B67" s="174" t="s">
        <v>117</v>
      </c>
      <c r="C67" s="174" t="s">
        <v>179</v>
      </c>
      <c r="D67" s="175" t="s">
        <v>188</v>
      </c>
      <c r="E67" s="176" t="s">
        <v>189</v>
      </c>
      <c r="F67" s="174" t="s">
        <v>135</v>
      </c>
      <c r="G67" s="177" t="n">
        <v>2661.75</v>
      </c>
      <c r="H67" s="178" t="n">
        <v>0</v>
      </c>
      <c r="I67" s="178" t="n">
        <f aca="false">ROUND(G67*H67,2)</f>
        <v>0</v>
      </c>
      <c r="J67" s="179" t="n">
        <v>0</v>
      </c>
      <c r="K67" s="177" t="n">
        <f aca="false">G67*J67</f>
        <v>0</v>
      </c>
      <c r="L67" s="179" t="n">
        <v>0</v>
      </c>
      <c r="M67" s="177" t="n">
        <f aca="false">G67*L67</f>
        <v>0</v>
      </c>
      <c r="N67" s="180" t="n">
        <v>21</v>
      </c>
      <c r="O67" s="181" t="n">
        <v>4</v>
      </c>
      <c r="P67" s="182" t="s">
        <v>122</v>
      </c>
    </row>
    <row r="68" s="182" customFormat="true" ht="11.25" hidden="false" customHeight="true" outlineLevel="0" collapsed="false">
      <c r="A68" s="174" t="n">
        <v>17</v>
      </c>
      <c r="B68" s="174" t="s">
        <v>117</v>
      </c>
      <c r="C68" s="174" t="s">
        <v>179</v>
      </c>
      <c r="D68" s="175" t="s">
        <v>190</v>
      </c>
      <c r="E68" s="176" t="s">
        <v>191</v>
      </c>
      <c r="F68" s="174" t="s">
        <v>135</v>
      </c>
      <c r="G68" s="177" t="n">
        <v>159705</v>
      </c>
      <c r="H68" s="178" t="n">
        <v>0</v>
      </c>
      <c r="I68" s="178" t="n">
        <f aca="false">ROUND(G68*H68,2)</f>
        <v>0</v>
      </c>
      <c r="J68" s="179" t="n">
        <v>0</v>
      </c>
      <c r="K68" s="177" t="n">
        <f aca="false">G68*J68</f>
        <v>0</v>
      </c>
      <c r="L68" s="179" t="n">
        <v>0</v>
      </c>
      <c r="M68" s="177" t="n">
        <f aca="false">G68*L68</f>
        <v>0</v>
      </c>
      <c r="N68" s="180" t="n">
        <v>21</v>
      </c>
      <c r="O68" s="181" t="n">
        <v>4</v>
      </c>
      <c r="P68" s="182" t="s">
        <v>122</v>
      </c>
    </row>
    <row r="69" s="182" customFormat="true" ht="11.25" hidden="false" customHeight="true" outlineLevel="0" collapsed="false">
      <c r="A69" s="174" t="n">
        <v>18</v>
      </c>
      <c r="B69" s="174" t="s">
        <v>117</v>
      </c>
      <c r="C69" s="174" t="s">
        <v>179</v>
      </c>
      <c r="D69" s="175" t="s">
        <v>192</v>
      </c>
      <c r="E69" s="176" t="s">
        <v>193</v>
      </c>
      <c r="F69" s="174" t="s">
        <v>135</v>
      </c>
      <c r="G69" s="177" t="n">
        <v>2661.75</v>
      </c>
      <c r="H69" s="178" t="n">
        <v>0</v>
      </c>
      <c r="I69" s="178" t="n">
        <f aca="false">ROUND(G69*H69,2)</f>
        <v>0</v>
      </c>
      <c r="J69" s="179" t="n">
        <v>0</v>
      </c>
      <c r="K69" s="177" t="n">
        <f aca="false">G69*J69</f>
        <v>0</v>
      </c>
      <c r="L69" s="179" t="n">
        <v>0</v>
      </c>
      <c r="M69" s="177" t="n">
        <f aca="false">G69*L69</f>
        <v>0</v>
      </c>
      <c r="N69" s="180" t="n">
        <v>21</v>
      </c>
      <c r="O69" s="181" t="n">
        <v>4</v>
      </c>
      <c r="P69" s="182" t="s">
        <v>122</v>
      </c>
    </row>
    <row r="70" s="182" customFormat="true" ht="11.25" hidden="false" customHeight="true" outlineLevel="0" collapsed="false">
      <c r="A70" s="174" t="n">
        <v>19</v>
      </c>
      <c r="B70" s="174" t="s">
        <v>117</v>
      </c>
      <c r="C70" s="174" t="s">
        <v>179</v>
      </c>
      <c r="D70" s="175" t="s">
        <v>194</v>
      </c>
      <c r="E70" s="176" t="s">
        <v>195</v>
      </c>
      <c r="F70" s="174" t="s">
        <v>176</v>
      </c>
      <c r="G70" s="177" t="n">
        <v>1</v>
      </c>
      <c r="H70" s="178" t="n">
        <v>0</v>
      </c>
      <c r="I70" s="178" t="n">
        <f aca="false">ROUND(G70*H70,2)</f>
        <v>0</v>
      </c>
      <c r="J70" s="179" t="n">
        <v>0.00013</v>
      </c>
      <c r="K70" s="177" t="n">
        <f aca="false">G70*J70</f>
        <v>0.00013</v>
      </c>
      <c r="L70" s="179" t="n">
        <v>0</v>
      </c>
      <c r="M70" s="177" t="n">
        <f aca="false">G70*L70</f>
        <v>0</v>
      </c>
      <c r="N70" s="180" t="n">
        <v>21</v>
      </c>
      <c r="O70" s="181" t="n">
        <v>4</v>
      </c>
      <c r="P70" s="182" t="s">
        <v>122</v>
      </c>
    </row>
    <row r="71" s="182" customFormat="true" ht="11.25" hidden="false" customHeight="true" outlineLevel="0" collapsed="false">
      <c r="A71" s="174" t="n">
        <v>20</v>
      </c>
      <c r="B71" s="174" t="s">
        <v>117</v>
      </c>
      <c r="C71" s="174" t="s">
        <v>179</v>
      </c>
      <c r="D71" s="175" t="s">
        <v>196</v>
      </c>
      <c r="E71" s="176" t="s">
        <v>197</v>
      </c>
      <c r="F71" s="174" t="s">
        <v>135</v>
      </c>
      <c r="G71" s="177" t="n">
        <v>368.55</v>
      </c>
      <c r="H71" s="178" t="n">
        <v>0</v>
      </c>
      <c r="I71" s="178" t="n">
        <f aca="false">ROUND(G71*H71,2)</f>
        <v>0</v>
      </c>
      <c r="J71" s="179" t="n">
        <v>0</v>
      </c>
      <c r="K71" s="177" t="n">
        <f aca="false">G71*J71</f>
        <v>0</v>
      </c>
      <c r="L71" s="179" t="n">
        <v>0</v>
      </c>
      <c r="M71" s="177" t="n">
        <f aca="false">G71*L71</f>
        <v>0</v>
      </c>
      <c r="N71" s="180" t="n">
        <v>21</v>
      </c>
      <c r="O71" s="181" t="n">
        <v>4</v>
      </c>
      <c r="P71" s="182" t="s">
        <v>122</v>
      </c>
    </row>
    <row r="72" s="187" customFormat="true" ht="22.5" hidden="false" customHeight="true" outlineLevel="0" collapsed="false">
      <c r="A72" s="183"/>
      <c r="B72" s="183"/>
      <c r="C72" s="183"/>
      <c r="E72" s="188" t="s">
        <v>198</v>
      </c>
      <c r="G72" s="189" t="n">
        <v>115.26</v>
      </c>
      <c r="P72" s="187" t="n">
        <v>2</v>
      </c>
      <c r="Q72" s="187" t="s">
        <v>113</v>
      </c>
      <c r="R72" s="187" t="s">
        <v>124</v>
      </c>
      <c r="S72" s="187" t="s">
        <v>113</v>
      </c>
    </row>
    <row r="73" s="187" customFormat="true" ht="11.25" hidden="false" customHeight="true" outlineLevel="0" collapsed="false">
      <c r="A73" s="183"/>
      <c r="B73" s="183"/>
      <c r="C73" s="183"/>
      <c r="E73" s="188" t="s">
        <v>199</v>
      </c>
      <c r="G73" s="189" t="n">
        <v>130.44</v>
      </c>
      <c r="P73" s="187" t="n">
        <v>2</v>
      </c>
      <c r="Q73" s="187" t="s">
        <v>113</v>
      </c>
      <c r="R73" s="187" t="s">
        <v>124</v>
      </c>
      <c r="S73" s="187" t="s">
        <v>113</v>
      </c>
    </row>
    <row r="74" s="187" customFormat="true" ht="11.25" hidden="false" customHeight="true" outlineLevel="0" collapsed="false">
      <c r="A74" s="183"/>
      <c r="B74" s="183"/>
      <c r="C74" s="183"/>
      <c r="E74" s="188" t="s">
        <v>200</v>
      </c>
      <c r="G74" s="189" t="n">
        <v>122.85</v>
      </c>
      <c r="P74" s="187" t="n">
        <v>2</v>
      </c>
      <c r="Q74" s="187" t="s">
        <v>113</v>
      </c>
      <c r="R74" s="187" t="s">
        <v>124</v>
      </c>
      <c r="S74" s="187" t="s">
        <v>113</v>
      </c>
    </row>
    <row r="75" s="193" customFormat="true" ht="11.25" hidden="false" customHeight="true" outlineLevel="0" collapsed="false">
      <c r="A75" s="183"/>
      <c r="B75" s="183"/>
      <c r="C75" s="183"/>
      <c r="E75" s="194" t="s">
        <v>132</v>
      </c>
      <c r="G75" s="195" t="n">
        <v>368.55</v>
      </c>
      <c r="P75" s="193" t="n">
        <v>2</v>
      </c>
      <c r="Q75" s="193" t="s">
        <v>113</v>
      </c>
      <c r="R75" s="193" t="s">
        <v>124</v>
      </c>
      <c r="S75" s="193" t="s">
        <v>116</v>
      </c>
    </row>
    <row r="76" s="182" customFormat="true" ht="22.5" hidden="false" customHeight="true" outlineLevel="0" collapsed="false">
      <c r="A76" s="174" t="n">
        <v>21</v>
      </c>
      <c r="B76" s="174" t="s">
        <v>117</v>
      </c>
      <c r="C76" s="174" t="s">
        <v>179</v>
      </c>
      <c r="D76" s="175" t="s">
        <v>201</v>
      </c>
      <c r="E76" s="176" t="s">
        <v>202</v>
      </c>
      <c r="F76" s="174" t="s">
        <v>135</v>
      </c>
      <c r="G76" s="177" t="n">
        <v>22113</v>
      </c>
      <c r="H76" s="178" t="n">
        <v>0</v>
      </c>
      <c r="I76" s="178" t="n">
        <f aca="false">ROUND(G76*H76,2)</f>
        <v>0</v>
      </c>
      <c r="J76" s="179" t="n">
        <v>0</v>
      </c>
      <c r="K76" s="177" t="n">
        <f aca="false">G76*J76</f>
        <v>0</v>
      </c>
      <c r="L76" s="179" t="n">
        <v>0</v>
      </c>
      <c r="M76" s="177" t="n">
        <f aca="false">G76*L76</f>
        <v>0</v>
      </c>
      <c r="N76" s="180" t="n">
        <v>21</v>
      </c>
      <c r="O76" s="181" t="n">
        <v>4</v>
      </c>
      <c r="P76" s="182" t="s">
        <v>122</v>
      </c>
    </row>
    <row r="77" s="182" customFormat="true" ht="11.25" hidden="false" customHeight="true" outlineLevel="0" collapsed="false">
      <c r="A77" s="174" t="n">
        <v>22</v>
      </c>
      <c r="B77" s="174" t="s">
        <v>117</v>
      </c>
      <c r="C77" s="174" t="s">
        <v>179</v>
      </c>
      <c r="D77" s="175" t="s">
        <v>203</v>
      </c>
      <c r="E77" s="176" t="s">
        <v>204</v>
      </c>
      <c r="F77" s="174" t="s">
        <v>135</v>
      </c>
      <c r="G77" s="177" t="n">
        <v>368.55</v>
      </c>
      <c r="H77" s="178" t="n">
        <v>0</v>
      </c>
      <c r="I77" s="178" t="n">
        <f aca="false">ROUND(G77*H77,2)</f>
        <v>0</v>
      </c>
      <c r="J77" s="179" t="n">
        <v>0</v>
      </c>
      <c r="K77" s="177" t="n">
        <f aca="false">G77*J77</f>
        <v>0</v>
      </c>
      <c r="L77" s="179" t="n">
        <v>0</v>
      </c>
      <c r="M77" s="177" t="n">
        <f aca="false">G77*L77</f>
        <v>0</v>
      </c>
      <c r="N77" s="180" t="n">
        <v>21</v>
      </c>
      <c r="O77" s="181" t="n">
        <v>4</v>
      </c>
      <c r="P77" s="182" t="s">
        <v>122</v>
      </c>
    </row>
    <row r="78" s="182" customFormat="true" ht="11.25" hidden="false" customHeight="true" outlineLevel="0" collapsed="false">
      <c r="A78" s="174" t="n">
        <v>23</v>
      </c>
      <c r="B78" s="174" t="s">
        <v>117</v>
      </c>
      <c r="C78" s="174" t="s">
        <v>179</v>
      </c>
      <c r="D78" s="175" t="s">
        <v>205</v>
      </c>
      <c r="E78" s="176" t="s">
        <v>206</v>
      </c>
      <c r="F78" s="174" t="s">
        <v>207</v>
      </c>
      <c r="G78" s="177" t="n">
        <v>10</v>
      </c>
      <c r="H78" s="178" t="n">
        <v>0</v>
      </c>
      <c r="I78" s="178" t="n">
        <f aca="false">ROUND(G78*H78,2)</f>
        <v>0</v>
      </c>
      <c r="J78" s="179" t="n">
        <v>0</v>
      </c>
      <c r="K78" s="177" t="n">
        <f aca="false">G78*J78</f>
        <v>0</v>
      </c>
      <c r="L78" s="179" t="n">
        <v>0</v>
      </c>
      <c r="M78" s="177" t="n">
        <f aca="false">G78*L78</f>
        <v>0</v>
      </c>
      <c r="N78" s="180" t="n">
        <v>21</v>
      </c>
      <c r="O78" s="181" t="n">
        <v>4</v>
      </c>
      <c r="P78" s="182" t="s">
        <v>122</v>
      </c>
    </row>
    <row r="79" s="187" customFormat="true" ht="11.25" hidden="false" customHeight="true" outlineLevel="0" collapsed="false">
      <c r="A79" s="183"/>
      <c r="B79" s="183"/>
      <c r="C79" s="183"/>
      <c r="E79" s="188" t="s">
        <v>208</v>
      </c>
      <c r="G79" s="189" t="n">
        <v>10</v>
      </c>
      <c r="P79" s="187" t="n">
        <v>2</v>
      </c>
      <c r="Q79" s="187" t="s">
        <v>113</v>
      </c>
      <c r="R79" s="187" t="s">
        <v>124</v>
      </c>
      <c r="S79" s="187" t="s">
        <v>116</v>
      </c>
    </row>
    <row r="80" s="182" customFormat="true" ht="11.25" hidden="false" customHeight="true" outlineLevel="0" collapsed="false">
      <c r="A80" s="174" t="n">
        <v>24</v>
      </c>
      <c r="B80" s="174" t="s">
        <v>117</v>
      </c>
      <c r="C80" s="174" t="s">
        <v>179</v>
      </c>
      <c r="D80" s="175" t="s">
        <v>209</v>
      </c>
      <c r="E80" s="176" t="s">
        <v>210</v>
      </c>
      <c r="F80" s="174" t="s">
        <v>207</v>
      </c>
      <c r="G80" s="177" t="n">
        <v>600</v>
      </c>
      <c r="H80" s="178" t="n">
        <v>0</v>
      </c>
      <c r="I80" s="178" t="n">
        <f aca="false">ROUND(G80*H80,2)</f>
        <v>0</v>
      </c>
      <c r="J80" s="179" t="n">
        <v>0</v>
      </c>
      <c r="K80" s="177" t="n">
        <f aca="false">G80*J80</f>
        <v>0</v>
      </c>
      <c r="L80" s="179" t="n">
        <v>0</v>
      </c>
      <c r="M80" s="177" t="n">
        <f aca="false">G80*L80</f>
        <v>0</v>
      </c>
      <c r="N80" s="180" t="n">
        <v>21</v>
      </c>
      <c r="O80" s="181" t="n">
        <v>4</v>
      </c>
      <c r="P80" s="182" t="s">
        <v>122</v>
      </c>
    </row>
    <row r="81" s="182" customFormat="true" ht="11.25" hidden="false" customHeight="true" outlineLevel="0" collapsed="false">
      <c r="A81" s="174" t="n">
        <v>25</v>
      </c>
      <c r="B81" s="174" t="s">
        <v>117</v>
      </c>
      <c r="C81" s="174" t="s">
        <v>179</v>
      </c>
      <c r="D81" s="175" t="s">
        <v>211</v>
      </c>
      <c r="E81" s="176" t="s">
        <v>212</v>
      </c>
      <c r="F81" s="174" t="s">
        <v>207</v>
      </c>
      <c r="G81" s="177" t="n">
        <v>10</v>
      </c>
      <c r="H81" s="178" t="n">
        <v>0</v>
      </c>
      <c r="I81" s="178" t="n">
        <f aca="false">ROUND(G81*H81,2)</f>
        <v>0</v>
      </c>
      <c r="J81" s="179" t="n">
        <v>0</v>
      </c>
      <c r="K81" s="177" t="n">
        <f aca="false">G81*J81</f>
        <v>0</v>
      </c>
      <c r="L81" s="179" t="n">
        <v>0</v>
      </c>
      <c r="M81" s="177" t="n">
        <f aca="false">G81*L81</f>
        <v>0</v>
      </c>
      <c r="N81" s="180" t="n">
        <v>21</v>
      </c>
      <c r="O81" s="181" t="n">
        <v>4</v>
      </c>
      <c r="P81" s="182" t="s">
        <v>122</v>
      </c>
    </row>
    <row r="82" s="182" customFormat="true" ht="11.25" hidden="false" customHeight="true" outlineLevel="0" collapsed="false">
      <c r="A82" s="174" t="n">
        <v>26</v>
      </c>
      <c r="B82" s="174" t="s">
        <v>117</v>
      </c>
      <c r="C82" s="174"/>
      <c r="D82" s="175" t="s">
        <v>213</v>
      </c>
      <c r="E82" s="176" t="s">
        <v>214</v>
      </c>
      <c r="F82" s="174" t="s">
        <v>215</v>
      </c>
      <c r="G82" s="177" t="n">
        <v>1</v>
      </c>
      <c r="H82" s="178" t="n">
        <v>0</v>
      </c>
      <c r="I82" s="178" t="n">
        <f aca="false">ROUND(G82*H82,2)</f>
        <v>0</v>
      </c>
      <c r="J82" s="179"/>
      <c r="K82" s="177"/>
      <c r="L82" s="179"/>
      <c r="M82" s="177"/>
      <c r="N82" s="180" t="n">
        <v>21</v>
      </c>
      <c r="O82" s="181"/>
    </row>
    <row r="83" s="182" customFormat="true" ht="11.25" hidden="false" customHeight="true" outlineLevel="0" collapsed="false">
      <c r="A83" s="174" t="n">
        <v>27</v>
      </c>
      <c r="B83" s="174" t="s">
        <v>117</v>
      </c>
      <c r="C83" s="174"/>
      <c r="D83" s="175" t="s">
        <v>216</v>
      </c>
      <c r="E83" s="176" t="s">
        <v>217</v>
      </c>
      <c r="F83" s="174" t="s">
        <v>215</v>
      </c>
      <c r="G83" s="177" t="n">
        <v>2</v>
      </c>
      <c r="H83" s="178" t="n">
        <v>0</v>
      </c>
      <c r="I83" s="178" t="n">
        <f aca="false">ROUND(G83*H83,2)</f>
        <v>0</v>
      </c>
      <c r="J83" s="179"/>
      <c r="K83" s="177"/>
      <c r="L83" s="179"/>
      <c r="M83" s="177"/>
      <c r="N83" s="180" t="n">
        <v>21</v>
      </c>
      <c r="O83" s="181"/>
    </row>
    <row r="84" s="182" customFormat="true" ht="11.25" hidden="false" customHeight="true" outlineLevel="0" collapsed="false">
      <c r="A84" s="174" t="n">
        <v>28</v>
      </c>
      <c r="B84" s="174" t="s">
        <v>117</v>
      </c>
      <c r="C84" s="174"/>
      <c r="D84" s="175" t="s">
        <v>218</v>
      </c>
      <c r="E84" s="176" t="s">
        <v>219</v>
      </c>
      <c r="F84" s="174" t="s">
        <v>220</v>
      </c>
      <c r="G84" s="177" t="n">
        <f aca="false">60*13</f>
        <v>780</v>
      </c>
      <c r="H84" s="178" t="n">
        <v>0</v>
      </c>
      <c r="I84" s="178" t="n">
        <f aca="false">ROUND(G84*H84,2)</f>
        <v>0</v>
      </c>
      <c r="J84" s="179"/>
      <c r="K84" s="177"/>
      <c r="L84" s="179"/>
      <c r="M84" s="177"/>
      <c r="N84" s="180" t="n">
        <v>21</v>
      </c>
      <c r="O84" s="181"/>
    </row>
    <row r="85" s="147" customFormat="true" ht="11.25" hidden="false" customHeight="true" outlineLevel="0" collapsed="false">
      <c r="B85" s="146" t="s">
        <v>65</v>
      </c>
      <c r="D85" s="147" t="s">
        <v>221</v>
      </c>
      <c r="E85" s="147" t="s">
        <v>222</v>
      </c>
      <c r="I85" s="148" t="n">
        <f aca="false">SUM(I86:I114)</f>
        <v>0</v>
      </c>
      <c r="K85" s="149" t="n">
        <f aca="false">SUM(K86:K114)</f>
        <v>0</v>
      </c>
      <c r="M85" s="149" t="n">
        <f aca="false">SUM(M86:M114)</f>
        <v>40.0453805</v>
      </c>
      <c r="P85" s="147" t="s">
        <v>116</v>
      </c>
    </row>
    <row r="86" s="182" customFormat="true" ht="22.5" hidden="false" customHeight="true" outlineLevel="0" collapsed="false">
      <c r="A86" s="174" t="n">
        <v>29</v>
      </c>
      <c r="B86" s="174" t="s">
        <v>117</v>
      </c>
      <c r="C86" s="174" t="s">
        <v>223</v>
      </c>
      <c r="D86" s="175" t="s">
        <v>224</v>
      </c>
      <c r="E86" s="176" t="s">
        <v>225</v>
      </c>
      <c r="F86" s="174" t="s">
        <v>121</v>
      </c>
      <c r="G86" s="177" t="n">
        <v>13.437</v>
      </c>
      <c r="H86" s="178" t="n">
        <v>0</v>
      </c>
      <c r="I86" s="178" t="n">
        <f aca="false">ROUND(G86*H86,2)</f>
        <v>0</v>
      </c>
      <c r="J86" s="179" t="n">
        <v>0</v>
      </c>
      <c r="K86" s="177" t="n">
        <f aca="false">G86*J86</f>
        <v>0</v>
      </c>
      <c r="L86" s="179" t="n">
        <v>1.8</v>
      </c>
      <c r="M86" s="177" t="n">
        <f aca="false">G86*L86</f>
        <v>24.1866</v>
      </c>
      <c r="N86" s="180" t="n">
        <v>21</v>
      </c>
      <c r="O86" s="181" t="n">
        <v>4</v>
      </c>
      <c r="P86" s="182" t="s">
        <v>122</v>
      </c>
    </row>
    <row r="87" s="184" customFormat="true" ht="11.25" hidden="false" customHeight="true" outlineLevel="0" collapsed="false">
      <c r="A87" s="183"/>
      <c r="B87" s="183"/>
      <c r="C87" s="183"/>
      <c r="E87" s="185" t="s">
        <v>226</v>
      </c>
      <c r="G87" s="186" t="n">
        <v>0</v>
      </c>
      <c r="P87" s="184" t="n">
        <v>2</v>
      </c>
      <c r="Q87" s="184" t="s">
        <v>113</v>
      </c>
      <c r="R87" s="184" t="s">
        <v>124</v>
      </c>
      <c r="S87" s="184" t="s">
        <v>113</v>
      </c>
    </row>
    <row r="88" s="187" customFormat="true" ht="11.25" hidden="false" customHeight="true" outlineLevel="0" collapsed="false">
      <c r="A88" s="183"/>
      <c r="B88" s="183"/>
      <c r="C88" s="183"/>
      <c r="E88" s="188" t="s">
        <v>227</v>
      </c>
      <c r="G88" s="189" t="n">
        <v>3.067</v>
      </c>
      <c r="P88" s="187" t="n">
        <v>2</v>
      </c>
      <c r="Q88" s="187" t="s">
        <v>113</v>
      </c>
      <c r="R88" s="187" t="s">
        <v>124</v>
      </c>
      <c r="S88" s="187" t="s">
        <v>113</v>
      </c>
    </row>
    <row r="89" s="187" customFormat="true" ht="11.25" hidden="false" customHeight="true" outlineLevel="0" collapsed="false">
      <c r="A89" s="183"/>
      <c r="B89" s="183"/>
      <c r="C89" s="183"/>
      <c r="E89" s="188" t="s">
        <v>228</v>
      </c>
      <c r="G89" s="189" t="n">
        <v>10.743</v>
      </c>
      <c r="P89" s="187" t="n">
        <v>2</v>
      </c>
      <c r="Q89" s="187" t="s">
        <v>113</v>
      </c>
      <c r="R89" s="187" t="s">
        <v>124</v>
      </c>
      <c r="S89" s="187" t="s">
        <v>113</v>
      </c>
    </row>
    <row r="90" s="187" customFormat="true" ht="11.25" hidden="false" customHeight="true" outlineLevel="0" collapsed="false">
      <c r="A90" s="183"/>
      <c r="B90" s="183"/>
      <c r="C90" s="183"/>
      <c r="E90" s="188" t="s">
        <v>229</v>
      </c>
      <c r="G90" s="189" t="n">
        <v>1.704</v>
      </c>
      <c r="P90" s="187" t="n">
        <v>2</v>
      </c>
      <c r="Q90" s="187" t="s">
        <v>113</v>
      </c>
      <c r="R90" s="187" t="s">
        <v>124</v>
      </c>
      <c r="S90" s="187" t="s">
        <v>113</v>
      </c>
    </row>
    <row r="91" s="187" customFormat="true" ht="11.25" hidden="false" customHeight="true" outlineLevel="0" collapsed="false">
      <c r="A91" s="183"/>
      <c r="B91" s="183"/>
      <c r="C91" s="183"/>
      <c r="E91" s="188" t="s">
        <v>230</v>
      </c>
      <c r="G91" s="189" t="n">
        <v>1.991</v>
      </c>
      <c r="P91" s="187" t="n">
        <v>2</v>
      </c>
      <c r="Q91" s="187" t="s">
        <v>113</v>
      </c>
      <c r="R91" s="187" t="s">
        <v>124</v>
      </c>
      <c r="S91" s="187" t="s">
        <v>113</v>
      </c>
    </row>
    <row r="92" s="190" customFormat="true" ht="11.25" hidden="false" customHeight="true" outlineLevel="0" collapsed="false">
      <c r="A92" s="183"/>
      <c r="B92" s="183"/>
      <c r="C92" s="183"/>
      <c r="E92" s="191" t="s">
        <v>127</v>
      </c>
      <c r="G92" s="192" t="n">
        <v>17.505</v>
      </c>
      <c r="P92" s="190" t="n">
        <v>2</v>
      </c>
      <c r="Q92" s="190" t="s">
        <v>113</v>
      </c>
      <c r="R92" s="190" t="s">
        <v>124</v>
      </c>
      <c r="S92" s="190" t="s">
        <v>113</v>
      </c>
    </row>
    <row r="93" s="187" customFormat="true" ht="11.25" hidden="false" customHeight="true" outlineLevel="0" collapsed="false">
      <c r="A93" s="183"/>
      <c r="B93" s="183"/>
      <c r="C93" s="183"/>
      <c r="E93" s="188" t="s">
        <v>231</v>
      </c>
      <c r="G93" s="189" t="n">
        <v>-0.323</v>
      </c>
      <c r="P93" s="187" t="n">
        <v>2</v>
      </c>
      <c r="Q93" s="187" t="s">
        <v>113</v>
      </c>
      <c r="R93" s="187" t="s">
        <v>124</v>
      </c>
      <c r="S93" s="187" t="s">
        <v>113</v>
      </c>
    </row>
    <row r="94" s="187" customFormat="true" ht="11.25" hidden="false" customHeight="true" outlineLevel="0" collapsed="false">
      <c r="A94" s="183"/>
      <c r="B94" s="183"/>
      <c r="C94" s="183"/>
      <c r="E94" s="188" t="s">
        <v>129</v>
      </c>
      <c r="G94" s="189" t="n">
        <v>-0.152</v>
      </c>
      <c r="P94" s="187" t="n">
        <v>2</v>
      </c>
      <c r="Q94" s="187" t="s">
        <v>113</v>
      </c>
      <c r="R94" s="187" t="s">
        <v>124</v>
      </c>
      <c r="S94" s="187" t="s">
        <v>113</v>
      </c>
    </row>
    <row r="95" s="187" customFormat="true" ht="11.25" hidden="false" customHeight="true" outlineLevel="0" collapsed="false">
      <c r="A95" s="183"/>
      <c r="B95" s="183"/>
      <c r="C95" s="183"/>
      <c r="E95" s="188" t="s">
        <v>232</v>
      </c>
      <c r="G95" s="189" t="n">
        <v>-0.152</v>
      </c>
      <c r="P95" s="187" t="n">
        <v>2</v>
      </c>
      <c r="Q95" s="187" t="s">
        <v>113</v>
      </c>
      <c r="R95" s="187" t="s">
        <v>124</v>
      </c>
      <c r="S95" s="187" t="s">
        <v>113</v>
      </c>
    </row>
    <row r="96" s="187" customFormat="true" ht="11.25" hidden="false" customHeight="true" outlineLevel="0" collapsed="false">
      <c r="A96" s="183"/>
      <c r="B96" s="183"/>
      <c r="C96" s="183"/>
      <c r="E96" s="188" t="s">
        <v>130</v>
      </c>
      <c r="G96" s="189" t="n">
        <v>-1.863</v>
      </c>
      <c r="P96" s="187" t="n">
        <v>2</v>
      </c>
      <c r="Q96" s="187" t="s">
        <v>113</v>
      </c>
      <c r="R96" s="187" t="s">
        <v>124</v>
      </c>
      <c r="S96" s="187" t="s">
        <v>113</v>
      </c>
    </row>
    <row r="97" s="187" customFormat="true" ht="11.25" hidden="false" customHeight="true" outlineLevel="0" collapsed="false">
      <c r="A97" s="183"/>
      <c r="B97" s="183"/>
      <c r="C97" s="183"/>
      <c r="E97" s="188" t="s">
        <v>233</v>
      </c>
      <c r="G97" s="189" t="n">
        <v>-0.828</v>
      </c>
      <c r="P97" s="187" t="n">
        <v>2</v>
      </c>
      <c r="Q97" s="187" t="s">
        <v>113</v>
      </c>
      <c r="R97" s="187" t="s">
        <v>124</v>
      </c>
      <c r="S97" s="187" t="s">
        <v>113</v>
      </c>
    </row>
    <row r="98" s="187" customFormat="true" ht="11.25" hidden="false" customHeight="true" outlineLevel="0" collapsed="false">
      <c r="A98" s="183"/>
      <c r="B98" s="183"/>
      <c r="C98" s="183"/>
      <c r="E98" s="188" t="s">
        <v>234</v>
      </c>
      <c r="G98" s="189" t="n">
        <v>-0.092</v>
      </c>
      <c r="P98" s="187" t="n">
        <v>2</v>
      </c>
      <c r="Q98" s="187" t="s">
        <v>113</v>
      </c>
      <c r="R98" s="187" t="s">
        <v>124</v>
      </c>
      <c r="S98" s="187" t="s">
        <v>113</v>
      </c>
    </row>
    <row r="99" s="187" customFormat="true" ht="11.25" hidden="false" customHeight="true" outlineLevel="0" collapsed="false">
      <c r="A99" s="183"/>
      <c r="B99" s="183"/>
      <c r="C99" s="183"/>
      <c r="E99" s="188" t="s">
        <v>235</v>
      </c>
      <c r="G99" s="189" t="n">
        <v>-0.076</v>
      </c>
      <c r="P99" s="187" t="n">
        <v>2</v>
      </c>
      <c r="Q99" s="187" t="s">
        <v>113</v>
      </c>
      <c r="R99" s="187" t="s">
        <v>124</v>
      </c>
      <c r="S99" s="187" t="s">
        <v>113</v>
      </c>
    </row>
    <row r="100" s="187" customFormat="true" ht="11.25" hidden="false" customHeight="true" outlineLevel="0" collapsed="false">
      <c r="A100" s="183"/>
      <c r="B100" s="183"/>
      <c r="C100" s="183"/>
      <c r="E100" s="188" t="s">
        <v>236</v>
      </c>
      <c r="G100" s="189" t="n">
        <v>-0.092</v>
      </c>
      <c r="P100" s="187" t="n">
        <v>2</v>
      </c>
      <c r="Q100" s="187" t="s">
        <v>113</v>
      </c>
      <c r="R100" s="187" t="s">
        <v>124</v>
      </c>
      <c r="S100" s="187" t="s">
        <v>113</v>
      </c>
    </row>
    <row r="101" s="187" customFormat="true" ht="11.25" hidden="false" customHeight="true" outlineLevel="0" collapsed="false">
      <c r="A101" s="183"/>
      <c r="B101" s="183"/>
      <c r="C101" s="183"/>
      <c r="E101" s="188" t="s">
        <v>237</v>
      </c>
      <c r="G101" s="189" t="n">
        <v>-0.076</v>
      </c>
      <c r="P101" s="187" t="n">
        <v>2</v>
      </c>
      <c r="Q101" s="187" t="s">
        <v>113</v>
      </c>
      <c r="R101" s="187" t="s">
        <v>124</v>
      </c>
      <c r="S101" s="187" t="s">
        <v>113</v>
      </c>
    </row>
    <row r="102" s="187" customFormat="true" ht="11.25" hidden="false" customHeight="true" outlineLevel="0" collapsed="false">
      <c r="A102" s="183"/>
      <c r="B102" s="183"/>
      <c r="C102" s="183"/>
      <c r="E102" s="188" t="s">
        <v>238</v>
      </c>
      <c r="G102" s="189" t="n">
        <v>-0.414</v>
      </c>
      <c r="P102" s="187" t="n">
        <v>2</v>
      </c>
      <c r="Q102" s="187" t="s">
        <v>113</v>
      </c>
      <c r="R102" s="187" t="s">
        <v>124</v>
      </c>
      <c r="S102" s="187" t="s">
        <v>113</v>
      </c>
    </row>
    <row r="103" s="190" customFormat="true" ht="11.25" hidden="false" customHeight="true" outlineLevel="0" collapsed="false">
      <c r="A103" s="183"/>
      <c r="B103" s="183"/>
      <c r="C103" s="183"/>
      <c r="E103" s="191" t="s">
        <v>127</v>
      </c>
      <c r="G103" s="192" t="n">
        <v>-4.068</v>
      </c>
      <c r="P103" s="190" t="n">
        <v>2</v>
      </c>
      <c r="Q103" s="190" t="s">
        <v>113</v>
      </c>
      <c r="R103" s="190" t="s">
        <v>124</v>
      </c>
      <c r="S103" s="190" t="s">
        <v>113</v>
      </c>
    </row>
    <row r="104" s="193" customFormat="true" ht="11.25" hidden="false" customHeight="true" outlineLevel="0" collapsed="false">
      <c r="A104" s="183"/>
      <c r="B104" s="183"/>
      <c r="C104" s="183"/>
      <c r="E104" s="194" t="s">
        <v>132</v>
      </c>
      <c r="G104" s="195" t="n">
        <v>13.437</v>
      </c>
      <c r="P104" s="193" t="n">
        <v>2</v>
      </c>
      <c r="Q104" s="193" t="s">
        <v>113</v>
      </c>
      <c r="R104" s="193" t="s">
        <v>124</v>
      </c>
      <c r="S104" s="193" t="s">
        <v>116</v>
      </c>
    </row>
    <row r="105" s="182" customFormat="true" ht="11.25" hidden="false" customHeight="true" outlineLevel="0" collapsed="false">
      <c r="A105" s="174" t="n">
        <v>30</v>
      </c>
      <c r="B105" s="174" t="s">
        <v>117</v>
      </c>
      <c r="C105" s="174" t="s">
        <v>223</v>
      </c>
      <c r="D105" s="175" t="s">
        <v>239</v>
      </c>
      <c r="E105" s="176" t="s">
        <v>240</v>
      </c>
      <c r="F105" s="174" t="s">
        <v>121</v>
      </c>
      <c r="G105" s="177" t="n">
        <v>4.029</v>
      </c>
      <c r="H105" s="178" t="n">
        <v>0</v>
      </c>
      <c r="I105" s="178" t="n">
        <f aca="false">ROUND(G105*H105,2)</f>
        <v>0</v>
      </c>
      <c r="J105" s="179" t="n">
        <v>0</v>
      </c>
      <c r="K105" s="177" t="n">
        <f aca="false">G105*J105</f>
        <v>0</v>
      </c>
      <c r="L105" s="179" t="n">
        <v>2.2</v>
      </c>
      <c r="M105" s="177" t="n">
        <f aca="false">G105*L105</f>
        <v>8.8638</v>
      </c>
      <c r="N105" s="180" t="n">
        <v>21</v>
      </c>
      <c r="O105" s="181" t="n">
        <v>4</v>
      </c>
      <c r="P105" s="182" t="s">
        <v>122</v>
      </c>
    </row>
    <row r="106" s="187" customFormat="true" ht="11.25" hidden="false" customHeight="true" outlineLevel="0" collapsed="false">
      <c r="A106" s="183"/>
      <c r="B106" s="183"/>
      <c r="C106" s="183"/>
      <c r="E106" s="188" t="s">
        <v>241</v>
      </c>
      <c r="G106" s="189" t="n">
        <v>4.029</v>
      </c>
      <c r="P106" s="187" t="n">
        <v>2</v>
      </c>
      <c r="Q106" s="187" t="s">
        <v>113</v>
      </c>
      <c r="R106" s="187" t="s">
        <v>124</v>
      </c>
      <c r="S106" s="187" t="s">
        <v>116</v>
      </c>
    </row>
    <row r="107" s="182" customFormat="true" ht="11.25" hidden="false" customHeight="true" outlineLevel="0" collapsed="false">
      <c r="A107" s="174" t="n">
        <v>31</v>
      </c>
      <c r="B107" s="174" t="s">
        <v>117</v>
      </c>
      <c r="C107" s="174" t="s">
        <v>223</v>
      </c>
      <c r="D107" s="175" t="s">
        <v>242</v>
      </c>
      <c r="E107" s="176" t="s">
        <v>243</v>
      </c>
      <c r="F107" s="174" t="s">
        <v>135</v>
      </c>
      <c r="G107" s="177" t="n">
        <v>0.633</v>
      </c>
      <c r="H107" s="178" t="n">
        <v>0</v>
      </c>
      <c r="I107" s="178" t="n">
        <f aca="false">ROUND(G107*H107,2)</f>
        <v>0</v>
      </c>
      <c r="J107" s="179" t="n">
        <v>0</v>
      </c>
      <c r="K107" s="177" t="n">
        <f aca="false">G107*J107</f>
        <v>0</v>
      </c>
      <c r="L107" s="179" t="n">
        <v>0.073</v>
      </c>
      <c r="M107" s="177" t="n">
        <f aca="false">G107*L107</f>
        <v>0.046209</v>
      </c>
      <c r="N107" s="180" t="n">
        <v>21</v>
      </c>
      <c r="O107" s="181" t="n">
        <v>4</v>
      </c>
      <c r="P107" s="182" t="s">
        <v>122</v>
      </c>
    </row>
    <row r="108" s="187" customFormat="true" ht="11.25" hidden="false" customHeight="true" outlineLevel="0" collapsed="false">
      <c r="A108" s="183"/>
      <c r="B108" s="183"/>
      <c r="C108" s="183"/>
      <c r="E108" s="188" t="s">
        <v>244</v>
      </c>
      <c r="G108" s="189" t="n">
        <v>0.633</v>
      </c>
      <c r="P108" s="187" t="n">
        <v>2</v>
      </c>
      <c r="Q108" s="187" t="s">
        <v>113</v>
      </c>
      <c r="R108" s="187" t="s">
        <v>124</v>
      </c>
      <c r="S108" s="187" t="s">
        <v>116</v>
      </c>
    </row>
    <row r="109" s="182" customFormat="true" ht="11.25" hidden="false" customHeight="true" outlineLevel="0" collapsed="false">
      <c r="A109" s="174" t="n">
        <v>32</v>
      </c>
      <c r="B109" s="174" t="s">
        <v>117</v>
      </c>
      <c r="C109" s="174" t="s">
        <v>223</v>
      </c>
      <c r="D109" s="175" t="s">
        <v>245</v>
      </c>
      <c r="E109" s="176" t="s">
        <v>246</v>
      </c>
      <c r="F109" s="174" t="s">
        <v>247</v>
      </c>
      <c r="G109" s="177" t="n">
        <v>3478.249</v>
      </c>
      <c r="H109" s="178" t="n">
        <v>0</v>
      </c>
      <c r="I109" s="178" t="n">
        <f aca="false">ROUND(G109*H109,2)</f>
        <v>0</v>
      </c>
      <c r="J109" s="179" t="n">
        <v>0</v>
      </c>
      <c r="K109" s="177" t="n">
        <f aca="false">G109*J109</f>
        <v>0</v>
      </c>
      <c r="L109" s="179" t="n">
        <v>0.0015</v>
      </c>
      <c r="M109" s="177" t="n">
        <f aca="false">G109*L109</f>
        <v>5.2173735</v>
      </c>
      <c r="N109" s="180" t="n">
        <v>21</v>
      </c>
      <c r="O109" s="181" t="n">
        <v>4</v>
      </c>
      <c r="P109" s="182" t="s">
        <v>122</v>
      </c>
    </row>
    <row r="110" s="187" customFormat="true" ht="22.5" hidden="false" customHeight="true" outlineLevel="0" collapsed="false">
      <c r="A110" s="183"/>
      <c r="B110" s="183"/>
      <c r="C110" s="183"/>
      <c r="E110" s="188" t="s">
        <v>248</v>
      </c>
      <c r="G110" s="189" t="n">
        <v>3478.249</v>
      </c>
      <c r="P110" s="187" t="n">
        <v>2</v>
      </c>
      <c r="Q110" s="187" t="s">
        <v>113</v>
      </c>
      <c r="R110" s="187" t="s">
        <v>124</v>
      </c>
      <c r="S110" s="187" t="s">
        <v>116</v>
      </c>
    </row>
    <row r="111" s="182" customFormat="true" ht="11.25" hidden="false" customHeight="true" outlineLevel="0" collapsed="false">
      <c r="A111" s="174" t="n">
        <v>33</v>
      </c>
      <c r="B111" s="174" t="s">
        <v>117</v>
      </c>
      <c r="C111" s="174" t="s">
        <v>223</v>
      </c>
      <c r="D111" s="175" t="s">
        <v>249</v>
      </c>
      <c r="E111" s="176" t="s">
        <v>250</v>
      </c>
      <c r="F111" s="174" t="s">
        <v>215</v>
      </c>
      <c r="G111" s="177" t="n">
        <v>88</v>
      </c>
      <c r="H111" s="178" t="n">
        <v>0</v>
      </c>
      <c r="I111" s="178" t="n">
        <f aca="false">ROUND(G111*H111,2)</f>
        <v>0</v>
      </c>
      <c r="J111" s="179" t="n">
        <v>0</v>
      </c>
      <c r="K111" s="177" t="n">
        <f aca="false">G111*J111</f>
        <v>0</v>
      </c>
      <c r="L111" s="179" t="n">
        <v>0.009</v>
      </c>
      <c r="M111" s="177" t="n">
        <f aca="false">G111*L111</f>
        <v>0.792</v>
      </c>
      <c r="N111" s="180" t="n">
        <v>21</v>
      </c>
      <c r="O111" s="181" t="n">
        <v>4</v>
      </c>
      <c r="P111" s="182" t="s">
        <v>122</v>
      </c>
    </row>
    <row r="112" s="187" customFormat="true" ht="11.25" hidden="false" customHeight="true" outlineLevel="0" collapsed="false">
      <c r="A112" s="183"/>
      <c r="B112" s="183"/>
      <c r="C112" s="183"/>
      <c r="E112" s="188" t="s">
        <v>251</v>
      </c>
      <c r="G112" s="189" t="n">
        <v>88</v>
      </c>
      <c r="P112" s="187" t="n">
        <v>2</v>
      </c>
      <c r="Q112" s="187" t="s">
        <v>113</v>
      </c>
      <c r="R112" s="187" t="s">
        <v>124</v>
      </c>
      <c r="S112" s="187" t="s">
        <v>116</v>
      </c>
    </row>
    <row r="113" s="182" customFormat="true" ht="22.5" hidden="false" customHeight="true" outlineLevel="0" collapsed="false">
      <c r="A113" s="174" t="n">
        <v>34</v>
      </c>
      <c r="B113" s="174" t="s">
        <v>117</v>
      </c>
      <c r="C113" s="174" t="s">
        <v>223</v>
      </c>
      <c r="D113" s="175" t="s">
        <v>252</v>
      </c>
      <c r="E113" s="176" t="s">
        <v>253</v>
      </c>
      <c r="F113" s="174" t="s">
        <v>135</v>
      </c>
      <c r="G113" s="177" t="n">
        <v>15.922</v>
      </c>
      <c r="H113" s="178" t="n">
        <v>0</v>
      </c>
      <c r="I113" s="178" t="n">
        <f aca="false">ROUND(G113*H113,2)</f>
        <v>0</v>
      </c>
      <c r="J113" s="179" t="n">
        <v>0</v>
      </c>
      <c r="K113" s="177" t="n">
        <f aca="false">G113*J113</f>
        <v>0</v>
      </c>
      <c r="L113" s="179" t="n">
        <v>0.059</v>
      </c>
      <c r="M113" s="177" t="n">
        <f aca="false">G113*L113</f>
        <v>0.939398</v>
      </c>
      <c r="N113" s="180" t="n">
        <v>21</v>
      </c>
      <c r="O113" s="181" t="n">
        <v>4</v>
      </c>
      <c r="P113" s="182" t="s">
        <v>122</v>
      </c>
    </row>
    <row r="114" s="187" customFormat="true" ht="11.25" hidden="false" customHeight="true" outlineLevel="0" collapsed="false">
      <c r="A114" s="183"/>
      <c r="B114" s="183"/>
      <c r="C114" s="183"/>
      <c r="E114" s="188" t="s">
        <v>151</v>
      </c>
      <c r="G114" s="189" t="n">
        <v>15.922</v>
      </c>
      <c r="P114" s="187" t="n">
        <v>2</v>
      </c>
      <c r="Q114" s="187" t="s">
        <v>113</v>
      </c>
      <c r="R114" s="187" t="s">
        <v>124</v>
      </c>
      <c r="S114" s="187" t="s">
        <v>116</v>
      </c>
    </row>
    <row r="115" s="147" customFormat="true" ht="11.25" hidden="false" customHeight="true" outlineLevel="0" collapsed="false">
      <c r="B115" s="146" t="s">
        <v>65</v>
      </c>
      <c r="D115" s="147" t="s">
        <v>254</v>
      </c>
      <c r="E115" s="147" t="s">
        <v>255</v>
      </c>
      <c r="I115" s="148" t="n">
        <f aca="false">SUM(I116:I117)</f>
        <v>0</v>
      </c>
      <c r="K115" s="149" t="n">
        <f aca="false">SUM(K116:K117)</f>
        <v>0.00016</v>
      </c>
      <c r="M115" s="149" t="n">
        <f aca="false">SUM(M116:M117)</f>
        <v>0</v>
      </c>
      <c r="P115" s="147" t="s">
        <v>116</v>
      </c>
    </row>
    <row r="116" s="182" customFormat="true" ht="11.25" hidden="false" customHeight="true" outlineLevel="0" collapsed="false">
      <c r="A116" s="174" t="n">
        <v>35</v>
      </c>
      <c r="B116" s="174" t="s">
        <v>117</v>
      </c>
      <c r="C116" s="174" t="s">
        <v>118</v>
      </c>
      <c r="D116" s="175" t="s">
        <v>256</v>
      </c>
      <c r="E116" s="176" t="s">
        <v>257</v>
      </c>
      <c r="F116" s="174" t="s">
        <v>176</v>
      </c>
      <c r="G116" s="177" t="n">
        <v>1</v>
      </c>
      <c r="H116" s="178" t="n">
        <v>0</v>
      </c>
      <c r="I116" s="178" t="n">
        <f aca="false">ROUND(G116*H116,2)</f>
        <v>0</v>
      </c>
      <c r="J116" s="179" t="n">
        <v>0.00012</v>
      </c>
      <c r="K116" s="177" t="n">
        <f aca="false">G116*J116</f>
        <v>0.00012</v>
      </c>
      <c r="L116" s="179" t="n">
        <v>0</v>
      </c>
      <c r="M116" s="177" t="n">
        <f aca="false">G116*L116</f>
        <v>0</v>
      </c>
      <c r="N116" s="180" t="n">
        <v>21</v>
      </c>
      <c r="O116" s="181" t="n">
        <v>4</v>
      </c>
      <c r="P116" s="182" t="s">
        <v>122</v>
      </c>
    </row>
    <row r="117" s="182" customFormat="true" ht="11.25" hidden="false" customHeight="true" outlineLevel="0" collapsed="false">
      <c r="A117" s="174" t="n">
        <v>36</v>
      </c>
      <c r="B117" s="174" t="s">
        <v>117</v>
      </c>
      <c r="C117" s="174" t="s">
        <v>118</v>
      </c>
      <c r="D117" s="175" t="s">
        <v>258</v>
      </c>
      <c r="E117" s="176" t="s">
        <v>259</v>
      </c>
      <c r="F117" s="174" t="s">
        <v>176</v>
      </c>
      <c r="G117" s="177" t="n">
        <v>1</v>
      </c>
      <c r="H117" s="178" t="n">
        <v>0</v>
      </c>
      <c r="I117" s="178" t="n">
        <f aca="false">ROUND(G117*H117,2)</f>
        <v>0</v>
      </c>
      <c r="J117" s="179" t="n">
        <v>4E-005</v>
      </c>
      <c r="K117" s="177" t="n">
        <f aca="false">G117*J117</f>
        <v>4E-005</v>
      </c>
      <c r="L117" s="179" t="n">
        <v>0</v>
      </c>
      <c r="M117" s="177" t="n">
        <f aca="false">G117*L117</f>
        <v>0</v>
      </c>
      <c r="N117" s="180" t="n">
        <v>21</v>
      </c>
      <c r="O117" s="181" t="n">
        <v>4</v>
      </c>
      <c r="P117" s="182" t="s">
        <v>122</v>
      </c>
    </row>
    <row r="118" s="147" customFormat="true" ht="11.25" hidden="false" customHeight="true" outlineLevel="0" collapsed="false">
      <c r="B118" s="146" t="s">
        <v>65</v>
      </c>
      <c r="D118" s="147" t="s">
        <v>260</v>
      </c>
      <c r="E118" s="147" t="s">
        <v>261</v>
      </c>
      <c r="I118" s="148" t="n">
        <f aca="false">SUM(I119:I126)</f>
        <v>0</v>
      </c>
      <c r="K118" s="149" t="n">
        <f aca="false">SUM(K119:K126)</f>
        <v>0</v>
      </c>
      <c r="M118" s="149" t="n">
        <f aca="false">SUM(M119:M126)</f>
        <v>0</v>
      </c>
      <c r="P118" s="147" t="s">
        <v>116</v>
      </c>
    </row>
    <row r="119" s="182" customFormat="true" ht="22.5" hidden="false" customHeight="true" outlineLevel="0" collapsed="false">
      <c r="A119" s="174" t="n">
        <v>37</v>
      </c>
      <c r="B119" s="174" t="s">
        <v>117</v>
      </c>
      <c r="C119" s="174" t="s">
        <v>223</v>
      </c>
      <c r="D119" s="175" t="s">
        <v>262</v>
      </c>
      <c r="E119" s="176" t="s">
        <v>263</v>
      </c>
      <c r="F119" s="174" t="s">
        <v>264</v>
      </c>
      <c r="G119" s="177" t="n">
        <v>85.038</v>
      </c>
      <c r="H119" s="178" t="n">
        <v>0</v>
      </c>
      <c r="I119" s="178" t="n">
        <f aca="false">ROUND(G119*H119,2)</f>
        <v>0</v>
      </c>
      <c r="J119" s="179" t="n">
        <v>0</v>
      </c>
      <c r="K119" s="177" t="n">
        <f aca="false">G119*J119</f>
        <v>0</v>
      </c>
      <c r="L119" s="179" t="n">
        <v>0</v>
      </c>
      <c r="M119" s="177" t="n">
        <f aca="false">G119*L119</f>
        <v>0</v>
      </c>
      <c r="N119" s="180" t="n">
        <v>21</v>
      </c>
      <c r="O119" s="181" t="n">
        <v>4</v>
      </c>
      <c r="P119" s="182" t="s">
        <v>122</v>
      </c>
    </row>
    <row r="120" s="182" customFormat="true" ht="22.5" hidden="false" customHeight="true" outlineLevel="0" collapsed="false">
      <c r="A120" s="174" t="n">
        <v>38</v>
      </c>
      <c r="B120" s="174" t="s">
        <v>117</v>
      </c>
      <c r="C120" s="174" t="s">
        <v>223</v>
      </c>
      <c r="D120" s="175" t="s">
        <v>265</v>
      </c>
      <c r="E120" s="176" t="s">
        <v>266</v>
      </c>
      <c r="F120" s="174" t="s">
        <v>264</v>
      </c>
      <c r="G120" s="177" t="n">
        <v>85.038</v>
      </c>
      <c r="H120" s="178" t="n">
        <v>0</v>
      </c>
      <c r="I120" s="178" t="n">
        <f aca="false">ROUND(G120*H120,2)</f>
        <v>0</v>
      </c>
      <c r="J120" s="179" t="n">
        <v>0</v>
      </c>
      <c r="K120" s="177" t="n">
        <f aca="false">G120*J120</f>
        <v>0</v>
      </c>
      <c r="L120" s="179" t="n">
        <v>0</v>
      </c>
      <c r="M120" s="177" t="n">
        <f aca="false">G120*L120</f>
        <v>0</v>
      </c>
      <c r="N120" s="180" t="n">
        <v>21</v>
      </c>
      <c r="O120" s="181" t="n">
        <v>4</v>
      </c>
      <c r="P120" s="182" t="s">
        <v>122</v>
      </c>
    </row>
    <row r="121" s="182" customFormat="true" ht="11.25" hidden="false" customHeight="true" outlineLevel="0" collapsed="false">
      <c r="A121" s="174" t="n">
        <v>39</v>
      </c>
      <c r="B121" s="174" t="s">
        <v>117</v>
      </c>
      <c r="C121" s="174" t="s">
        <v>223</v>
      </c>
      <c r="D121" s="175" t="s">
        <v>267</v>
      </c>
      <c r="E121" s="176" t="s">
        <v>268</v>
      </c>
      <c r="F121" s="174" t="s">
        <v>264</v>
      </c>
      <c r="G121" s="177" t="n">
        <v>1615.722</v>
      </c>
      <c r="H121" s="178" t="n">
        <v>0</v>
      </c>
      <c r="I121" s="178" t="n">
        <f aca="false">ROUND(G121*H121,2)</f>
        <v>0</v>
      </c>
      <c r="J121" s="179" t="n">
        <v>0</v>
      </c>
      <c r="K121" s="177" t="n">
        <f aca="false">G121*J121</f>
        <v>0</v>
      </c>
      <c r="L121" s="179" t="n">
        <v>0</v>
      </c>
      <c r="M121" s="177" t="n">
        <f aca="false">G121*L121</f>
        <v>0</v>
      </c>
      <c r="N121" s="180" t="n">
        <v>21</v>
      </c>
      <c r="O121" s="181" t="n">
        <v>4</v>
      </c>
      <c r="P121" s="182" t="s">
        <v>122</v>
      </c>
    </row>
    <row r="122" s="182" customFormat="true" ht="22.5" hidden="false" customHeight="true" outlineLevel="0" collapsed="false">
      <c r="A122" s="174" t="n">
        <v>40</v>
      </c>
      <c r="B122" s="174" t="s">
        <v>117</v>
      </c>
      <c r="C122" s="174" t="s">
        <v>223</v>
      </c>
      <c r="D122" s="175" t="s">
        <v>269</v>
      </c>
      <c r="E122" s="176" t="s">
        <v>270</v>
      </c>
      <c r="F122" s="174" t="s">
        <v>264</v>
      </c>
      <c r="G122" s="177" t="n">
        <v>40.045</v>
      </c>
      <c r="H122" s="178" t="n">
        <v>0</v>
      </c>
      <c r="I122" s="178" t="n">
        <f aca="false">ROUND(G122*H122,2)</f>
        <v>0</v>
      </c>
      <c r="J122" s="179" t="n">
        <v>0</v>
      </c>
      <c r="K122" s="177" t="n">
        <f aca="false">G122*J122</f>
        <v>0</v>
      </c>
      <c r="L122" s="179" t="n">
        <v>0</v>
      </c>
      <c r="M122" s="177" t="n">
        <f aca="false">G122*L122</f>
        <v>0</v>
      </c>
      <c r="N122" s="180" t="n">
        <v>21</v>
      </c>
      <c r="O122" s="181" t="n">
        <v>4</v>
      </c>
      <c r="P122" s="182" t="s">
        <v>122</v>
      </c>
    </row>
    <row r="123" s="182" customFormat="true" ht="11.25" hidden="false" customHeight="true" outlineLevel="0" collapsed="false">
      <c r="A123" s="174" t="n">
        <v>41</v>
      </c>
      <c r="B123" s="174" t="s">
        <v>117</v>
      </c>
      <c r="C123" s="174" t="s">
        <v>223</v>
      </c>
      <c r="D123" s="175" t="s">
        <v>271</v>
      </c>
      <c r="E123" s="176" t="s">
        <v>272</v>
      </c>
      <c r="F123" s="174" t="s">
        <v>264</v>
      </c>
      <c r="G123" s="177" t="n">
        <v>16.798</v>
      </c>
      <c r="H123" s="178" t="n">
        <v>0</v>
      </c>
      <c r="I123" s="178" t="n">
        <f aca="false">ROUND(G123*H123,2)</f>
        <v>0</v>
      </c>
      <c r="J123" s="179" t="n">
        <v>0</v>
      </c>
      <c r="K123" s="177" t="n">
        <f aca="false">G123*J123</f>
        <v>0</v>
      </c>
      <c r="L123" s="179" t="n">
        <v>0</v>
      </c>
      <c r="M123" s="177" t="n">
        <f aca="false">G123*L123</f>
        <v>0</v>
      </c>
      <c r="N123" s="180" t="n">
        <v>21</v>
      </c>
      <c r="O123" s="181" t="n">
        <v>4</v>
      </c>
      <c r="P123" s="182" t="s">
        <v>122</v>
      </c>
    </row>
    <row r="124" s="182" customFormat="true" ht="11.25" hidden="false" customHeight="true" outlineLevel="0" collapsed="false">
      <c r="A124" s="174" t="n">
        <v>42</v>
      </c>
      <c r="B124" s="174" t="s">
        <v>117</v>
      </c>
      <c r="C124" s="174" t="s">
        <v>223</v>
      </c>
      <c r="D124" s="175" t="s">
        <v>273</v>
      </c>
      <c r="E124" s="176" t="s">
        <v>274</v>
      </c>
      <c r="F124" s="174" t="s">
        <v>264</v>
      </c>
      <c r="G124" s="177" t="n">
        <v>19.522</v>
      </c>
      <c r="H124" s="178" t="n">
        <v>0</v>
      </c>
      <c r="I124" s="178" t="n">
        <f aca="false">ROUND(G124*H124,2)</f>
        <v>0</v>
      </c>
      <c r="J124" s="179" t="n">
        <v>0</v>
      </c>
      <c r="K124" s="177" t="n">
        <f aca="false">G124*J124</f>
        <v>0</v>
      </c>
      <c r="L124" s="179" t="n">
        <v>0</v>
      </c>
      <c r="M124" s="177" t="n">
        <f aca="false">G124*L124</f>
        <v>0</v>
      </c>
      <c r="N124" s="180" t="n">
        <v>21</v>
      </c>
      <c r="O124" s="181" t="n">
        <v>4</v>
      </c>
      <c r="P124" s="182" t="s">
        <v>122</v>
      </c>
    </row>
    <row r="125" s="182" customFormat="true" ht="11.25" hidden="false" customHeight="true" outlineLevel="0" collapsed="false">
      <c r="A125" s="174" t="n">
        <v>43</v>
      </c>
      <c r="B125" s="174" t="s">
        <v>117</v>
      </c>
      <c r="C125" s="174" t="s">
        <v>223</v>
      </c>
      <c r="D125" s="175" t="s">
        <v>275</v>
      </c>
      <c r="E125" s="176" t="s">
        <v>276</v>
      </c>
      <c r="F125" s="174" t="s">
        <v>264</v>
      </c>
      <c r="G125" s="177" t="n">
        <v>8.673</v>
      </c>
      <c r="H125" s="178" t="n">
        <v>0</v>
      </c>
      <c r="I125" s="178" t="n">
        <f aca="false">ROUND(G125*H125,2)</f>
        <v>0</v>
      </c>
      <c r="J125" s="179" t="n">
        <v>0</v>
      </c>
      <c r="K125" s="177" t="n">
        <f aca="false">G125*J125</f>
        <v>0</v>
      </c>
      <c r="L125" s="179" t="n">
        <v>0</v>
      </c>
      <c r="M125" s="177" t="n">
        <f aca="false">G125*L125</f>
        <v>0</v>
      </c>
      <c r="N125" s="180" t="n">
        <v>21</v>
      </c>
      <c r="O125" s="181" t="n">
        <v>4</v>
      </c>
      <c r="P125" s="182" t="s">
        <v>122</v>
      </c>
    </row>
    <row r="126" s="187" customFormat="true" ht="11.25" hidden="false" customHeight="true" outlineLevel="0" collapsed="false">
      <c r="A126" s="183"/>
      <c r="B126" s="183"/>
      <c r="C126" s="183"/>
      <c r="E126" s="188" t="s">
        <v>277</v>
      </c>
      <c r="G126" s="189" t="n">
        <v>8.673</v>
      </c>
      <c r="P126" s="187" t="n">
        <v>2</v>
      </c>
      <c r="Q126" s="187" t="s">
        <v>113</v>
      </c>
      <c r="R126" s="187" t="s">
        <v>124</v>
      </c>
      <c r="S126" s="187" t="s">
        <v>116</v>
      </c>
    </row>
    <row r="127" s="147" customFormat="true" ht="11.25" hidden="false" customHeight="true" outlineLevel="0" collapsed="false">
      <c r="B127" s="146" t="s">
        <v>65</v>
      </c>
      <c r="D127" s="147" t="s">
        <v>278</v>
      </c>
      <c r="E127" s="147" t="s">
        <v>279</v>
      </c>
      <c r="I127" s="148" t="n">
        <f aca="false">I128</f>
        <v>0</v>
      </c>
      <c r="K127" s="149" t="n">
        <f aca="false">K128</f>
        <v>0</v>
      </c>
      <c r="M127" s="149" t="n">
        <f aca="false">M128</f>
        <v>0</v>
      </c>
      <c r="P127" s="147" t="s">
        <v>116</v>
      </c>
    </row>
    <row r="128" s="182" customFormat="true" ht="11.25" hidden="false" customHeight="true" outlineLevel="0" collapsed="false">
      <c r="A128" s="174" t="n">
        <v>44</v>
      </c>
      <c r="B128" s="174" t="s">
        <v>117</v>
      </c>
      <c r="C128" s="174" t="s">
        <v>118</v>
      </c>
      <c r="D128" s="175" t="s">
        <v>280</v>
      </c>
      <c r="E128" s="176" t="s">
        <v>281</v>
      </c>
      <c r="F128" s="174" t="s">
        <v>264</v>
      </c>
      <c r="G128" s="177" t="n">
        <v>30.499</v>
      </c>
      <c r="H128" s="178" t="n">
        <v>0</v>
      </c>
      <c r="I128" s="178" t="n">
        <f aca="false">ROUND(G128*H128,2)</f>
        <v>0</v>
      </c>
      <c r="J128" s="179" t="n">
        <v>0</v>
      </c>
      <c r="K128" s="177" t="n">
        <f aca="false">G128*J128</f>
        <v>0</v>
      </c>
      <c r="L128" s="179" t="n">
        <v>0</v>
      </c>
      <c r="M128" s="177" t="n">
        <f aca="false">G128*L128</f>
        <v>0</v>
      </c>
      <c r="N128" s="180" t="n">
        <v>21</v>
      </c>
      <c r="O128" s="181" t="n">
        <v>4</v>
      </c>
      <c r="P128" s="182" t="s">
        <v>122</v>
      </c>
    </row>
    <row r="129" s="143" customFormat="true" ht="11.25" hidden="false" customHeight="true" outlineLevel="0" collapsed="false">
      <c r="B129" s="142" t="s">
        <v>65</v>
      </c>
      <c r="D129" s="143" t="s">
        <v>52</v>
      </c>
      <c r="E129" s="143" t="s">
        <v>282</v>
      </c>
      <c r="I129" s="144" t="n">
        <f aca="false">I130+I135+I141+I144+I148+I175+I190+I285+I341+I386+I391+I404+I416</f>
        <v>0</v>
      </c>
      <c r="K129" s="145" t="n">
        <f aca="false">K130+K135+K141+K144+K148+K175+K190+K285+K341+K386+K391+K404+K416</f>
        <v>80.4511697</v>
      </c>
      <c r="M129" s="145" t="n">
        <f aca="false">M130+M135+M141+M144+M148+M175+M190+M285+M341+M386+M391+M404+M416</f>
        <v>44.99302035</v>
      </c>
      <c r="P129" s="143" t="s">
        <v>113</v>
      </c>
    </row>
    <row r="130" s="147" customFormat="true" ht="11.25" hidden="false" customHeight="true" outlineLevel="0" collapsed="false">
      <c r="B130" s="146" t="s">
        <v>65</v>
      </c>
      <c r="D130" s="147" t="s">
        <v>283</v>
      </c>
      <c r="E130" s="147" t="s">
        <v>284</v>
      </c>
      <c r="I130" s="148" t="n">
        <f aca="false">SUM(I131:I134)</f>
        <v>0</v>
      </c>
      <c r="K130" s="149" t="n">
        <f aca="false">SUM(K131:K134)</f>
        <v>0.8010684</v>
      </c>
      <c r="M130" s="149" t="n">
        <f aca="false">SUM(M131:M134)</f>
        <v>0</v>
      </c>
      <c r="P130" s="147" t="s">
        <v>116</v>
      </c>
    </row>
    <row r="131" s="182" customFormat="true" ht="22.5" hidden="false" customHeight="true" outlineLevel="0" collapsed="false">
      <c r="A131" s="174" t="n">
        <v>45</v>
      </c>
      <c r="B131" s="174" t="s">
        <v>117</v>
      </c>
      <c r="C131" s="174" t="s">
        <v>283</v>
      </c>
      <c r="D131" s="175" t="s">
        <v>285</v>
      </c>
      <c r="E131" s="176" t="s">
        <v>286</v>
      </c>
      <c r="F131" s="174" t="s">
        <v>135</v>
      </c>
      <c r="G131" s="177" t="n">
        <v>130.68</v>
      </c>
      <c r="H131" s="178" t="n">
        <v>0</v>
      </c>
      <c r="I131" s="178" t="n">
        <f aca="false">ROUND(G131*H131,2)</f>
        <v>0</v>
      </c>
      <c r="J131" s="179" t="n">
        <v>0.00613</v>
      </c>
      <c r="K131" s="177" t="n">
        <f aca="false">G131*J131</f>
        <v>0.8010684</v>
      </c>
      <c r="L131" s="179" t="n">
        <v>0</v>
      </c>
      <c r="M131" s="177" t="n">
        <f aca="false">G131*L131</f>
        <v>0</v>
      </c>
      <c r="N131" s="180" t="n">
        <v>21</v>
      </c>
      <c r="O131" s="181" t="n">
        <v>16</v>
      </c>
      <c r="P131" s="182" t="s">
        <v>122</v>
      </c>
    </row>
    <row r="132" s="187" customFormat="true" ht="11.25" hidden="false" customHeight="true" outlineLevel="0" collapsed="false">
      <c r="A132" s="183"/>
      <c r="B132" s="183"/>
      <c r="C132" s="183"/>
      <c r="E132" s="188" t="s">
        <v>287</v>
      </c>
      <c r="G132" s="189" t="n">
        <v>44.79</v>
      </c>
      <c r="P132" s="187" t="n">
        <v>2</v>
      </c>
      <c r="Q132" s="187" t="s">
        <v>113</v>
      </c>
      <c r="R132" s="187" t="s">
        <v>124</v>
      </c>
      <c r="S132" s="187" t="s">
        <v>113</v>
      </c>
    </row>
    <row r="133" s="187" customFormat="true" ht="11.25" hidden="false" customHeight="true" outlineLevel="0" collapsed="false">
      <c r="A133" s="183"/>
      <c r="B133" s="183"/>
      <c r="C133" s="183"/>
      <c r="E133" s="188" t="s">
        <v>288</v>
      </c>
      <c r="G133" s="189" t="n">
        <v>85.89</v>
      </c>
      <c r="P133" s="187" t="n">
        <v>2</v>
      </c>
      <c r="Q133" s="187" t="s">
        <v>113</v>
      </c>
      <c r="R133" s="187" t="s">
        <v>124</v>
      </c>
      <c r="S133" s="187" t="s">
        <v>113</v>
      </c>
    </row>
    <row r="134" s="193" customFormat="true" ht="11.25" hidden="false" customHeight="true" outlineLevel="0" collapsed="false">
      <c r="A134" s="183"/>
      <c r="B134" s="183"/>
      <c r="C134" s="183"/>
      <c r="E134" s="194" t="s">
        <v>132</v>
      </c>
      <c r="G134" s="195" t="n">
        <v>130.68</v>
      </c>
      <c r="P134" s="193" t="n">
        <v>2</v>
      </c>
      <c r="Q134" s="193" t="s">
        <v>113</v>
      </c>
      <c r="R134" s="193" t="s">
        <v>124</v>
      </c>
      <c r="S134" s="193" t="s">
        <v>116</v>
      </c>
    </row>
    <row r="135" s="147" customFormat="true" ht="11.25" hidden="false" customHeight="true" outlineLevel="0" collapsed="false">
      <c r="B135" s="146" t="s">
        <v>65</v>
      </c>
      <c r="D135" s="147" t="s">
        <v>289</v>
      </c>
      <c r="E135" s="147" t="s">
        <v>290</v>
      </c>
      <c r="I135" s="148" t="n">
        <f aca="false">SUM(I136:I140)</f>
        <v>0</v>
      </c>
      <c r="K135" s="149" t="n">
        <f aca="false">SUM(K136:K140)</f>
        <v>3.135888</v>
      </c>
      <c r="M135" s="149" t="n">
        <f aca="false">SUM(M136:M140)</f>
        <v>0</v>
      </c>
      <c r="P135" s="147" t="s">
        <v>116</v>
      </c>
    </row>
    <row r="136" s="182" customFormat="true" ht="11.25" hidden="false" customHeight="true" outlineLevel="0" collapsed="false">
      <c r="A136" s="174" t="n">
        <v>46</v>
      </c>
      <c r="B136" s="174" t="s">
        <v>117</v>
      </c>
      <c r="C136" s="174" t="s">
        <v>289</v>
      </c>
      <c r="D136" s="175" t="s">
        <v>291</v>
      </c>
      <c r="E136" s="176" t="s">
        <v>292</v>
      </c>
      <c r="F136" s="174" t="s">
        <v>135</v>
      </c>
      <c r="G136" s="177" t="n">
        <v>878.4</v>
      </c>
      <c r="H136" s="178" t="n">
        <v>0</v>
      </c>
      <c r="I136" s="178" t="n">
        <f aca="false">ROUND(G136*H136,2)</f>
        <v>0</v>
      </c>
      <c r="J136" s="179" t="n">
        <v>0</v>
      </c>
      <c r="K136" s="177" t="n">
        <f aca="false">G136*J136</f>
        <v>0</v>
      </c>
      <c r="L136" s="179" t="n">
        <v>0</v>
      </c>
      <c r="M136" s="177" t="n">
        <f aca="false">G136*L136</f>
        <v>0</v>
      </c>
      <c r="N136" s="180" t="n">
        <v>21</v>
      </c>
      <c r="O136" s="181" t="n">
        <v>16</v>
      </c>
      <c r="P136" s="182" t="s">
        <v>122</v>
      </c>
    </row>
    <row r="137" s="187" customFormat="true" ht="11.25" hidden="false" customHeight="true" outlineLevel="0" collapsed="false">
      <c r="A137" s="183"/>
      <c r="B137" s="183"/>
      <c r="C137" s="183"/>
      <c r="E137" s="188" t="s">
        <v>293</v>
      </c>
      <c r="G137" s="189" t="n">
        <v>878.4</v>
      </c>
      <c r="P137" s="187" t="n">
        <v>2</v>
      </c>
      <c r="Q137" s="187" t="s">
        <v>113</v>
      </c>
      <c r="R137" s="187" t="s">
        <v>124</v>
      </c>
      <c r="S137" s="187" t="s">
        <v>116</v>
      </c>
    </row>
    <row r="138" s="206" customFormat="true" ht="11.25" hidden="false" customHeight="true" outlineLevel="0" collapsed="false">
      <c r="A138" s="198" t="n">
        <v>47</v>
      </c>
      <c r="B138" s="198" t="s">
        <v>294</v>
      </c>
      <c r="C138" s="198" t="s">
        <v>295</v>
      </c>
      <c r="D138" s="199" t="s">
        <v>296</v>
      </c>
      <c r="E138" s="200" t="s">
        <v>297</v>
      </c>
      <c r="F138" s="198" t="s">
        <v>135</v>
      </c>
      <c r="G138" s="201" t="n">
        <v>895.968</v>
      </c>
      <c r="H138" s="202" t="n">
        <v>0</v>
      </c>
      <c r="I138" s="202" t="n">
        <f aca="false">ROUND(G138*H138,2)</f>
        <v>0</v>
      </c>
      <c r="J138" s="203" t="n">
        <v>0.0035</v>
      </c>
      <c r="K138" s="201" t="n">
        <f aca="false">G138*J138</f>
        <v>3.135888</v>
      </c>
      <c r="L138" s="203" t="n">
        <v>0</v>
      </c>
      <c r="M138" s="201" t="n">
        <f aca="false">G138*L138</f>
        <v>0</v>
      </c>
      <c r="N138" s="204" t="n">
        <v>21</v>
      </c>
      <c r="O138" s="205" t="n">
        <v>32</v>
      </c>
      <c r="P138" s="206" t="s">
        <v>122</v>
      </c>
    </row>
    <row r="139" s="187" customFormat="true" ht="11.25" hidden="false" customHeight="true" outlineLevel="0" collapsed="false">
      <c r="A139" s="183"/>
      <c r="B139" s="183"/>
      <c r="C139" s="183"/>
      <c r="E139" s="188" t="s">
        <v>298</v>
      </c>
      <c r="G139" s="189" t="n">
        <v>878.4</v>
      </c>
      <c r="P139" s="187" t="n">
        <v>2</v>
      </c>
      <c r="Q139" s="187" t="s">
        <v>113</v>
      </c>
      <c r="R139" s="187" t="s">
        <v>124</v>
      </c>
      <c r="S139" s="187" t="s">
        <v>116</v>
      </c>
    </row>
    <row r="140" s="182" customFormat="true" ht="11.25" hidden="false" customHeight="true" outlineLevel="0" collapsed="false">
      <c r="A140" s="174" t="n">
        <v>48</v>
      </c>
      <c r="B140" s="174" t="s">
        <v>117</v>
      </c>
      <c r="C140" s="174" t="s">
        <v>289</v>
      </c>
      <c r="D140" s="175" t="s">
        <v>299</v>
      </c>
      <c r="E140" s="176" t="s">
        <v>300</v>
      </c>
      <c r="F140" s="174" t="s">
        <v>264</v>
      </c>
      <c r="G140" s="177" t="n">
        <v>3.136</v>
      </c>
      <c r="H140" s="178" t="n">
        <v>0</v>
      </c>
      <c r="I140" s="178" t="n">
        <f aca="false">ROUND(G140*H140,2)</f>
        <v>0</v>
      </c>
      <c r="J140" s="179" t="n">
        <v>0</v>
      </c>
      <c r="K140" s="177" t="n">
        <f aca="false">G140*J140</f>
        <v>0</v>
      </c>
      <c r="L140" s="179" t="n">
        <v>0</v>
      </c>
      <c r="M140" s="177" t="n">
        <f aca="false">G140*L140</f>
        <v>0</v>
      </c>
      <c r="N140" s="180" t="n">
        <v>21</v>
      </c>
      <c r="O140" s="181" t="n">
        <v>16</v>
      </c>
      <c r="P140" s="182" t="s">
        <v>122</v>
      </c>
    </row>
    <row r="141" s="147" customFormat="true" ht="11.25" hidden="false" customHeight="true" outlineLevel="0" collapsed="false">
      <c r="B141" s="146" t="s">
        <v>65</v>
      </c>
      <c r="D141" s="147" t="s">
        <v>301</v>
      </c>
      <c r="E141" s="147" t="s">
        <v>302</v>
      </c>
      <c r="I141" s="148" t="n">
        <f aca="false">SUM(I142:I143)</f>
        <v>0</v>
      </c>
      <c r="K141" s="149" t="n">
        <f aca="false">SUM(K142:K143)</f>
        <v>0</v>
      </c>
      <c r="M141" s="149" t="n">
        <f aca="false">SUM(M142:M143)</f>
        <v>0</v>
      </c>
      <c r="P141" s="147" t="s">
        <v>116</v>
      </c>
    </row>
    <row r="142" s="182" customFormat="true" ht="22.5" hidden="false" customHeight="true" outlineLevel="0" collapsed="false">
      <c r="A142" s="174" t="n">
        <v>49</v>
      </c>
      <c r="B142" s="174" t="s">
        <v>117</v>
      </c>
      <c r="C142" s="174" t="s">
        <v>173</v>
      </c>
      <c r="D142" s="175" t="s">
        <v>303</v>
      </c>
      <c r="E142" s="176" t="s">
        <v>304</v>
      </c>
      <c r="F142" s="174" t="s">
        <v>176</v>
      </c>
      <c r="G142" s="177" t="n">
        <v>1</v>
      </c>
      <c r="H142" s="178" t="n">
        <v>0</v>
      </c>
      <c r="I142" s="178" t="n">
        <f aca="false">ROUND(G142*H142,2)</f>
        <v>0</v>
      </c>
      <c r="J142" s="179" t="n">
        <v>0</v>
      </c>
      <c r="K142" s="177" t="n">
        <f aca="false">G142*J142</f>
        <v>0</v>
      </c>
      <c r="L142" s="179" t="n">
        <v>0</v>
      </c>
      <c r="M142" s="177" t="n">
        <f aca="false">G142*L142</f>
        <v>0</v>
      </c>
      <c r="N142" s="180" t="n">
        <v>21</v>
      </c>
      <c r="O142" s="181" t="n">
        <v>16</v>
      </c>
      <c r="P142" s="182" t="s">
        <v>122</v>
      </c>
    </row>
    <row r="143" s="182" customFormat="true" ht="11.25" hidden="false" customHeight="true" outlineLevel="0" collapsed="false">
      <c r="A143" s="174" t="n">
        <v>50</v>
      </c>
      <c r="B143" s="174" t="s">
        <v>117</v>
      </c>
      <c r="C143" s="174" t="s">
        <v>173</v>
      </c>
      <c r="D143" s="175" t="s">
        <v>305</v>
      </c>
      <c r="E143" s="176" t="s">
        <v>306</v>
      </c>
      <c r="F143" s="174"/>
      <c r="G143" s="177" t="n">
        <v>0</v>
      </c>
      <c r="H143" s="178" t="n">
        <v>0</v>
      </c>
      <c r="I143" s="178" t="n">
        <f aca="false">ROUND(G143*H143,2)</f>
        <v>0</v>
      </c>
      <c r="J143" s="179" t="n">
        <v>0</v>
      </c>
      <c r="K143" s="177" t="n">
        <f aca="false">G143*J143</f>
        <v>0</v>
      </c>
      <c r="L143" s="179" t="n">
        <v>0</v>
      </c>
      <c r="M143" s="177" t="n">
        <f aca="false">G143*L143</f>
        <v>0</v>
      </c>
      <c r="N143" s="180" t="n">
        <v>21</v>
      </c>
      <c r="O143" s="181" t="n">
        <v>16</v>
      </c>
      <c r="P143" s="182" t="s">
        <v>122</v>
      </c>
    </row>
    <row r="144" s="147" customFormat="true" ht="11.25" hidden="false" customHeight="true" outlineLevel="0" collapsed="false">
      <c r="B144" s="146" t="s">
        <v>65</v>
      </c>
      <c r="D144" s="147" t="s">
        <v>307</v>
      </c>
      <c r="E144" s="147" t="s">
        <v>308</v>
      </c>
      <c r="I144" s="148" t="n">
        <f aca="false">SUM(I145:I147)</f>
        <v>0</v>
      </c>
      <c r="K144" s="149" t="n">
        <f aca="false">SUM(K145:K147)</f>
        <v>0.00966</v>
      </c>
      <c r="M144" s="149" t="n">
        <f aca="false">SUM(M145:M147)</f>
        <v>0</v>
      </c>
      <c r="P144" s="147" t="s">
        <v>116</v>
      </c>
    </row>
    <row r="145" s="182" customFormat="true" ht="22.5" hidden="false" customHeight="true" outlineLevel="0" collapsed="false">
      <c r="A145" s="174" t="n">
        <v>51</v>
      </c>
      <c r="B145" s="174" t="s">
        <v>117</v>
      </c>
      <c r="C145" s="174" t="s">
        <v>309</v>
      </c>
      <c r="D145" s="175" t="s">
        <v>310</v>
      </c>
      <c r="E145" s="176" t="s">
        <v>311</v>
      </c>
      <c r="F145" s="174" t="s">
        <v>215</v>
      </c>
      <c r="G145" s="177" t="n">
        <v>1</v>
      </c>
      <c r="H145" s="178" t="n">
        <v>0</v>
      </c>
      <c r="I145" s="178" t="n">
        <f aca="false">ROUND(G145*H145,2)</f>
        <v>0</v>
      </c>
      <c r="J145" s="179" t="n">
        <v>0</v>
      </c>
      <c r="K145" s="177" t="n">
        <f aca="false">G145*J145</f>
        <v>0</v>
      </c>
      <c r="L145" s="179" t="n">
        <v>0</v>
      </c>
      <c r="M145" s="177" t="n">
        <f aca="false">G145*L145</f>
        <v>0</v>
      </c>
      <c r="N145" s="180" t="n">
        <v>21</v>
      </c>
      <c r="O145" s="181" t="n">
        <v>16</v>
      </c>
      <c r="P145" s="182" t="s">
        <v>122</v>
      </c>
    </row>
    <row r="146" s="206" customFormat="true" ht="11.25" hidden="false" customHeight="true" outlineLevel="0" collapsed="false">
      <c r="A146" s="198" t="n">
        <v>52</v>
      </c>
      <c r="B146" s="198" t="s">
        <v>294</v>
      </c>
      <c r="C146" s="198" t="s">
        <v>295</v>
      </c>
      <c r="D146" s="199" t="s">
        <v>312</v>
      </c>
      <c r="E146" s="200" t="s">
        <v>313</v>
      </c>
      <c r="F146" s="198" t="s">
        <v>215</v>
      </c>
      <c r="G146" s="201" t="n">
        <v>6</v>
      </c>
      <c r="H146" s="202" t="n">
        <v>0</v>
      </c>
      <c r="I146" s="202" t="n">
        <f aca="false">ROUND(G146*H146,2)</f>
        <v>0</v>
      </c>
      <c r="J146" s="203" t="n">
        <v>0.00074</v>
      </c>
      <c r="K146" s="201" t="n">
        <f aca="false">G146*J146</f>
        <v>0.00444</v>
      </c>
      <c r="L146" s="203" t="n">
        <v>0</v>
      </c>
      <c r="M146" s="201" t="n">
        <f aca="false">G146*L146</f>
        <v>0</v>
      </c>
      <c r="N146" s="204" t="n">
        <v>21</v>
      </c>
      <c r="O146" s="205" t="n">
        <v>32</v>
      </c>
      <c r="P146" s="206" t="s">
        <v>122</v>
      </c>
    </row>
    <row r="147" s="206" customFormat="true" ht="11.25" hidden="false" customHeight="true" outlineLevel="0" collapsed="false">
      <c r="A147" s="198" t="n">
        <v>53</v>
      </c>
      <c r="B147" s="198" t="s">
        <v>294</v>
      </c>
      <c r="C147" s="198" t="s">
        <v>295</v>
      </c>
      <c r="D147" s="199" t="s">
        <v>314</v>
      </c>
      <c r="E147" s="200" t="s">
        <v>315</v>
      </c>
      <c r="F147" s="198" t="s">
        <v>215</v>
      </c>
      <c r="G147" s="201" t="n">
        <v>3</v>
      </c>
      <c r="H147" s="202" t="n">
        <v>0</v>
      </c>
      <c r="I147" s="202" t="n">
        <f aca="false">ROUND(G147*H147,2)</f>
        <v>0</v>
      </c>
      <c r="J147" s="203" t="n">
        <v>0.00174</v>
      </c>
      <c r="K147" s="201" t="n">
        <f aca="false">G147*J147</f>
        <v>0.00522</v>
      </c>
      <c r="L147" s="203" t="n">
        <v>0</v>
      </c>
      <c r="M147" s="201" t="n">
        <f aca="false">G147*L147</f>
        <v>0</v>
      </c>
      <c r="N147" s="204" t="n">
        <v>21</v>
      </c>
      <c r="O147" s="205" t="n">
        <v>32</v>
      </c>
      <c r="P147" s="206" t="s">
        <v>122</v>
      </c>
    </row>
    <row r="148" s="147" customFormat="true" ht="11.25" hidden="false" customHeight="true" outlineLevel="0" collapsed="false">
      <c r="B148" s="146" t="s">
        <v>65</v>
      </c>
      <c r="D148" s="147" t="s">
        <v>316</v>
      </c>
      <c r="E148" s="147" t="s">
        <v>317</v>
      </c>
      <c r="I148" s="148" t="n">
        <f aca="false">SUM(I149:I174)</f>
        <v>0</v>
      </c>
      <c r="K148" s="149" t="n">
        <f aca="false">SUM(K149:K174)</f>
        <v>44.77255489</v>
      </c>
      <c r="M148" s="149" t="n">
        <f aca="false">SUM(M149:M174)</f>
        <v>13.243208</v>
      </c>
      <c r="P148" s="147" t="s">
        <v>116</v>
      </c>
    </row>
    <row r="149" s="182" customFormat="true" ht="22.5" hidden="false" customHeight="true" outlineLevel="0" collapsed="false">
      <c r="A149" s="174" t="n">
        <v>54</v>
      </c>
      <c r="B149" s="174" t="s">
        <v>117</v>
      </c>
      <c r="C149" s="174" t="s">
        <v>316</v>
      </c>
      <c r="D149" s="175" t="s">
        <v>318</v>
      </c>
      <c r="E149" s="176" t="s">
        <v>319</v>
      </c>
      <c r="F149" s="174" t="s">
        <v>207</v>
      </c>
      <c r="G149" s="177" t="n">
        <v>294</v>
      </c>
      <c r="H149" s="178" t="n">
        <v>0</v>
      </c>
      <c r="I149" s="178" t="n">
        <f aca="false">ROUND(G149*H149,2)</f>
        <v>0</v>
      </c>
      <c r="J149" s="179" t="n">
        <v>0</v>
      </c>
      <c r="K149" s="177" t="n">
        <f aca="false">G149*J149</f>
        <v>0</v>
      </c>
      <c r="L149" s="179" t="n">
        <v>0.01232</v>
      </c>
      <c r="M149" s="177" t="n">
        <f aca="false">G149*L149</f>
        <v>3.62208</v>
      </c>
      <c r="N149" s="180" t="n">
        <v>21</v>
      </c>
      <c r="O149" s="181" t="n">
        <v>16</v>
      </c>
      <c r="P149" s="182" t="s">
        <v>122</v>
      </c>
    </row>
    <row r="150" s="187" customFormat="true" ht="11.25" hidden="false" customHeight="true" outlineLevel="0" collapsed="false">
      <c r="A150" s="183"/>
      <c r="B150" s="183"/>
      <c r="C150" s="183"/>
      <c r="E150" s="188" t="s">
        <v>320</v>
      </c>
      <c r="G150" s="189" t="n">
        <v>294</v>
      </c>
      <c r="P150" s="187" t="n">
        <v>2</v>
      </c>
      <c r="Q150" s="187" t="s">
        <v>113</v>
      </c>
      <c r="R150" s="187" t="s">
        <v>124</v>
      </c>
      <c r="S150" s="187" t="s">
        <v>116</v>
      </c>
    </row>
    <row r="151" s="182" customFormat="true" ht="22.5" hidden="false" customHeight="true" outlineLevel="0" collapsed="false">
      <c r="A151" s="174" t="n">
        <v>55</v>
      </c>
      <c r="B151" s="174" t="s">
        <v>117</v>
      </c>
      <c r="C151" s="174" t="s">
        <v>316</v>
      </c>
      <c r="D151" s="175" t="s">
        <v>321</v>
      </c>
      <c r="E151" s="176" t="s">
        <v>322</v>
      </c>
      <c r="F151" s="174" t="s">
        <v>207</v>
      </c>
      <c r="G151" s="177" t="n">
        <v>545.65</v>
      </c>
      <c r="H151" s="178" t="n">
        <v>0</v>
      </c>
      <c r="I151" s="178" t="n">
        <f aca="false">ROUND(G151*H151,2)</f>
        <v>0</v>
      </c>
      <c r="J151" s="179" t="n">
        <v>0</v>
      </c>
      <c r="K151" s="177" t="n">
        <f aca="false">G151*J151</f>
        <v>0</v>
      </c>
      <c r="L151" s="179" t="n">
        <v>0.01232</v>
      </c>
      <c r="M151" s="177" t="n">
        <f aca="false">G151*L151</f>
        <v>6.722408</v>
      </c>
      <c r="N151" s="180" t="n">
        <v>21</v>
      </c>
      <c r="O151" s="181" t="n">
        <v>16</v>
      </c>
      <c r="P151" s="182" t="s">
        <v>122</v>
      </c>
    </row>
    <row r="152" s="184" customFormat="true" ht="11.25" hidden="false" customHeight="true" outlineLevel="0" collapsed="false">
      <c r="A152" s="183"/>
      <c r="B152" s="183"/>
      <c r="C152" s="183"/>
      <c r="E152" s="185" t="s">
        <v>323</v>
      </c>
      <c r="G152" s="186" t="n">
        <v>0</v>
      </c>
      <c r="P152" s="184" t="n">
        <v>2</v>
      </c>
      <c r="Q152" s="184" t="s">
        <v>113</v>
      </c>
      <c r="R152" s="184" t="s">
        <v>124</v>
      </c>
      <c r="S152" s="184" t="s">
        <v>113</v>
      </c>
    </row>
    <row r="153" s="187" customFormat="true" ht="11.25" hidden="false" customHeight="true" outlineLevel="0" collapsed="false">
      <c r="A153" s="183"/>
      <c r="B153" s="183"/>
      <c r="C153" s="183"/>
      <c r="E153" s="188" t="s">
        <v>324</v>
      </c>
      <c r="G153" s="189" t="n">
        <v>545.65</v>
      </c>
      <c r="P153" s="187" t="n">
        <v>2</v>
      </c>
      <c r="Q153" s="187" t="s">
        <v>113</v>
      </c>
      <c r="R153" s="187" t="s">
        <v>124</v>
      </c>
      <c r="S153" s="187" t="s">
        <v>116</v>
      </c>
    </row>
    <row r="154" s="182" customFormat="true" ht="22.5" hidden="false" customHeight="true" outlineLevel="0" collapsed="false">
      <c r="A154" s="174" t="n">
        <v>56</v>
      </c>
      <c r="B154" s="174" t="s">
        <v>117</v>
      </c>
      <c r="C154" s="174" t="s">
        <v>316</v>
      </c>
      <c r="D154" s="175" t="s">
        <v>325</v>
      </c>
      <c r="E154" s="176" t="s">
        <v>326</v>
      </c>
      <c r="F154" s="174" t="s">
        <v>207</v>
      </c>
      <c r="G154" s="177" t="n">
        <v>294</v>
      </c>
      <c r="H154" s="178" t="n">
        <v>0</v>
      </c>
      <c r="I154" s="178" t="n">
        <f aca="false">ROUND(G154*H154,2)</f>
        <v>0</v>
      </c>
      <c r="J154" s="179" t="n">
        <v>0.01363</v>
      </c>
      <c r="K154" s="177" t="n">
        <f aca="false">G154*J154</f>
        <v>4.00722</v>
      </c>
      <c r="L154" s="179" t="n">
        <v>0</v>
      </c>
      <c r="M154" s="177" t="n">
        <f aca="false">G154*L154</f>
        <v>0</v>
      </c>
      <c r="N154" s="180" t="n">
        <v>21</v>
      </c>
      <c r="O154" s="181" t="n">
        <v>16</v>
      </c>
      <c r="P154" s="182" t="s">
        <v>122</v>
      </c>
    </row>
    <row r="155" s="187" customFormat="true" ht="11.25" hidden="false" customHeight="true" outlineLevel="0" collapsed="false">
      <c r="A155" s="183"/>
      <c r="B155" s="183"/>
      <c r="C155" s="183"/>
      <c r="E155" s="188" t="s">
        <v>320</v>
      </c>
      <c r="G155" s="189" t="n">
        <v>294</v>
      </c>
      <c r="P155" s="187" t="n">
        <v>2</v>
      </c>
      <c r="Q155" s="187" t="s">
        <v>113</v>
      </c>
      <c r="R155" s="187" t="s">
        <v>124</v>
      </c>
      <c r="S155" s="187" t="s">
        <v>116</v>
      </c>
    </row>
    <row r="156" s="182" customFormat="true" ht="22.5" hidden="false" customHeight="true" outlineLevel="0" collapsed="false">
      <c r="A156" s="174" t="n">
        <v>57</v>
      </c>
      <c r="B156" s="174" t="s">
        <v>117</v>
      </c>
      <c r="C156" s="174" t="s">
        <v>316</v>
      </c>
      <c r="D156" s="175" t="s">
        <v>327</v>
      </c>
      <c r="E156" s="176" t="s">
        <v>328</v>
      </c>
      <c r="F156" s="174" t="s">
        <v>207</v>
      </c>
      <c r="G156" s="177" t="n">
        <v>545.65</v>
      </c>
      <c r="H156" s="178" t="n">
        <v>0</v>
      </c>
      <c r="I156" s="178" t="n">
        <f aca="false">ROUND(G156*H156,2)</f>
        <v>0</v>
      </c>
      <c r="J156" s="179" t="n">
        <v>0.01363</v>
      </c>
      <c r="K156" s="177" t="n">
        <f aca="false">G156*J156</f>
        <v>7.4372095</v>
      </c>
      <c r="L156" s="179" t="n">
        <v>0</v>
      </c>
      <c r="M156" s="177" t="n">
        <f aca="false">G156*L156</f>
        <v>0</v>
      </c>
      <c r="N156" s="180" t="n">
        <v>21</v>
      </c>
      <c r="O156" s="181" t="n">
        <v>16</v>
      </c>
      <c r="P156" s="182" t="s">
        <v>122</v>
      </c>
    </row>
    <row r="157" s="184" customFormat="true" ht="11.25" hidden="false" customHeight="true" outlineLevel="0" collapsed="false">
      <c r="A157" s="183"/>
      <c r="B157" s="183"/>
      <c r="C157" s="183"/>
      <c r="E157" s="185" t="s">
        <v>323</v>
      </c>
      <c r="G157" s="186" t="n">
        <v>0</v>
      </c>
      <c r="P157" s="184" t="n">
        <v>2</v>
      </c>
      <c r="Q157" s="184" t="s">
        <v>113</v>
      </c>
      <c r="R157" s="184" t="s">
        <v>124</v>
      </c>
      <c r="S157" s="184" t="s">
        <v>113</v>
      </c>
    </row>
    <row r="158" s="187" customFormat="true" ht="11.25" hidden="false" customHeight="true" outlineLevel="0" collapsed="false">
      <c r="A158" s="183"/>
      <c r="B158" s="183"/>
      <c r="C158" s="183"/>
      <c r="E158" s="188" t="s">
        <v>324</v>
      </c>
      <c r="G158" s="189" t="n">
        <v>545.65</v>
      </c>
      <c r="P158" s="187" t="n">
        <v>2</v>
      </c>
      <c r="Q158" s="187" t="s">
        <v>113</v>
      </c>
      <c r="R158" s="187" t="s">
        <v>124</v>
      </c>
      <c r="S158" s="187" t="s">
        <v>116</v>
      </c>
    </row>
    <row r="159" s="206" customFormat="true" ht="11.25" hidden="false" customHeight="true" outlineLevel="0" collapsed="false">
      <c r="A159" s="198" t="n">
        <v>58</v>
      </c>
      <c r="B159" s="198" t="s">
        <v>294</v>
      </c>
      <c r="C159" s="198" t="s">
        <v>295</v>
      </c>
      <c r="D159" s="199" t="s">
        <v>329</v>
      </c>
      <c r="E159" s="200" t="s">
        <v>330</v>
      </c>
      <c r="F159" s="198" t="s">
        <v>121</v>
      </c>
      <c r="G159" s="201" t="n">
        <v>15.517</v>
      </c>
      <c r="H159" s="202" t="n">
        <v>0</v>
      </c>
      <c r="I159" s="202" t="n">
        <f aca="false">ROUND(G159*H159,2)</f>
        <v>0</v>
      </c>
      <c r="J159" s="203" t="n">
        <v>0.55</v>
      </c>
      <c r="K159" s="201" t="n">
        <f aca="false">G159*J159</f>
        <v>8.53435</v>
      </c>
      <c r="L159" s="203" t="n">
        <v>0</v>
      </c>
      <c r="M159" s="201" t="n">
        <f aca="false">G159*L159</f>
        <v>0</v>
      </c>
      <c r="N159" s="204" t="n">
        <v>21</v>
      </c>
      <c r="O159" s="205" t="n">
        <v>32</v>
      </c>
      <c r="P159" s="206" t="s">
        <v>122</v>
      </c>
    </row>
    <row r="160" s="187" customFormat="true" ht="11.25" hidden="false" customHeight="true" outlineLevel="0" collapsed="false">
      <c r="A160" s="183"/>
      <c r="B160" s="183"/>
      <c r="C160" s="183"/>
      <c r="E160" s="188" t="s">
        <v>331</v>
      </c>
      <c r="G160" s="189" t="n">
        <v>14.106</v>
      </c>
      <c r="P160" s="187" t="n">
        <v>2</v>
      </c>
      <c r="Q160" s="187" t="s">
        <v>113</v>
      </c>
      <c r="R160" s="187" t="s">
        <v>124</v>
      </c>
      <c r="S160" s="187" t="s">
        <v>116</v>
      </c>
    </row>
    <row r="161" s="182" customFormat="true" ht="11.25" hidden="false" customHeight="true" outlineLevel="0" collapsed="false">
      <c r="A161" s="174" t="n">
        <v>59</v>
      </c>
      <c r="B161" s="174" t="s">
        <v>117</v>
      </c>
      <c r="C161" s="174" t="s">
        <v>316</v>
      </c>
      <c r="D161" s="175" t="s">
        <v>332</v>
      </c>
      <c r="E161" s="176" t="s">
        <v>333</v>
      </c>
      <c r="F161" s="174" t="s">
        <v>135</v>
      </c>
      <c r="G161" s="177" t="n">
        <v>329.4</v>
      </c>
      <c r="H161" s="178" t="n">
        <v>0</v>
      </c>
      <c r="I161" s="178" t="n">
        <f aca="false">ROUND(G161*H161,2)</f>
        <v>0</v>
      </c>
      <c r="J161" s="179" t="n">
        <v>0</v>
      </c>
      <c r="K161" s="177" t="n">
        <f aca="false">G161*J161</f>
        <v>0</v>
      </c>
      <c r="L161" s="179" t="n">
        <v>0.0088</v>
      </c>
      <c r="M161" s="177" t="n">
        <f aca="false">G161*L161</f>
        <v>2.89872</v>
      </c>
      <c r="N161" s="180" t="n">
        <v>21</v>
      </c>
      <c r="O161" s="181" t="n">
        <v>16</v>
      </c>
      <c r="P161" s="182" t="s">
        <v>122</v>
      </c>
    </row>
    <row r="162" s="187" customFormat="true" ht="11.25" hidden="false" customHeight="true" outlineLevel="0" collapsed="false">
      <c r="A162" s="183"/>
      <c r="B162" s="183"/>
      <c r="C162" s="183"/>
      <c r="E162" s="188" t="s">
        <v>334</v>
      </c>
      <c r="G162" s="189" t="n">
        <v>329.4</v>
      </c>
      <c r="P162" s="187" t="n">
        <v>2</v>
      </c>
      <c r="Q162" s="187" t="s">
        <v>113</v>
      </c>
      <c r="R162" s="187" t="s">
        <v>124</v>
      </c>
      <c r="S162" s="187" t="s">
        <v>116</v>
      </c>
    </row>
    <row r="163" s="182" customFormat="true" ht="22.5" hidden="false" customHeight="true" outlineLevel="0" collapsed="false">
      <c r="A163" s="174" t="n">
        <v>60</v>
      </c>
      <c r="B163" s="174" t="s">
        <v>117</v>
      </c>
      <c r="C163" s="174" t="s">
        <v>316</v>
      </c>
      <c r="D163" s="175" t="s">
        <v>335</v>
      </c>
      <c r="E163" s="176" t="s">
        <v>336</v>
      </c>
      <c r="F163" s="174" t="s">
        <v>135</v>
      </c>
      <c r="G163" s="177" t="n">
        <v>329.4</v>
      </c>
      <c r="H163" s="178" t="n">
        <v>0</v>
      </c>
      <c r="I163" s="178" t="n">
        <f aca="false">ROUND(G163*H163,2)</f>
        <v>0</v>
      </c>
      <c r="J163" s="179" t="n">
        <v>0.01946</v>
      </c>
      <c r="K163" s="177" t="n">
        <f aca="false">G163*J163</f>
        <v>6.410124</v>
      </c>
      <c r="L163" s="179" t="n">
        <v>0</v>
      </c>
      <c r="M163" s="177" t="n">
        <f aca="false">G163*L163</f>
        <v>0</v>
      </c>
      <c r="N163" s="180" t="n">
        <v>21</v>
      </c>
      <c r="O163" s="181" t="n">
        <v>16</v>
      </c>
      <c r="P163" s="182" t="s">
        <v>122</v>
      </c>
    </row>
    <row r="164" s="187" customFormat="true" ht="11.25" hidden="false" customHeight="true" outlineLevel="0" collapsed="false">
      <c r="A164" s="183"/>
      <c r="B164" s="183"/>
      <c r="C164" s="183"/>
      <c r="E164" s="188" t="s">
        <v>334</v>
      </c>
      <c r="G164" s="189" t="n">
        <v>329.4</v>
      </c>
      <c r="P164" s="187" t="n">
        <v>2</v>
      </c>
      <c r="Q164" s="187" t="s">
        <v>113</v>
      </c>
      <c r="R164" s="187" t="s">
        <v>124</v>
      </c>
      <c r="S164" s="187" t="s">
        <v>116</v>
      </c>
    </row>
    <row r="165" s="206" customFormat="true" ht="11.25" hidden="false" customHeight="true" outlineLevel="0" collapsed="false">
      <c r="A165" s="198" t="n">
        <v>61</v>
      </c>
      <c r="B165" s="198" t="s">
        <v>294</v>
      </c>
      <c r="C165" s="198" t="s">
        <v>295</v>
      </c>
      <c r="D165" s="199" t="s">
        <v>337</v>
      </c>
      <c r="E165" s="200" t="s">
        <v>338</v>
      </c>
      <c r="F165" s="198" t="s">
        <v>121</v>
      </c>
      <c r="G165" s="201" t="n">
        <v>10.87</v>
      </c>
      <c r="H165" s="202" t="n">
        <v>0</v>
      </c>
      <c r="I165" s="202" t="n">
        <f aca="false">ROUND(G165*H165,2)</f>
        <v>0</v>
      </c>
      <c r="J165" s="203" t="n">
        <v>0.55</v>
      </c>
      <c r="K165" s="201" t="n">
        <f aca="false">G165*J165</f>
        <v>5.9785</v>
      </c>
      <c r="L165" s="203" t="n">
        <v>0</v>
      </c>
      <c r="M165" s="201" t="n">
        <f aca="false">G165*L165</f>
        <v>0</v>
      </c>
      <c r="N165" s="204" t="n">
        <v>21</v>
      </c>
      <c r="O165" s="205" t="n">
        <v>32</v>
      </c>
      <c r="P165" s="206" t="s">
        <v>122</v>
      </c>
    </row>
    <row r="166" s="187" customFormat="true" ht="11.25" hidden="false" customHeight="true" outlineLevel="0" collapsed="false">
      <c r="A166" s="183"/>
      <c r="B166" s="183"/>
      <c r="C166" s="183"/>
      <c r="E166" s="188" t="s">
        <v>339</v>
      </c>
      <c r="G166" s="189" t="n">
        <v>9.882</v>
      </c>
      <c r="P166" s="187" t="n">
        <v>2</v>
      </c>
      <c r="Q166" s="187" t="s">
        <v>113</v>
      </c>
      <c r="R166" s="187" t="s">
        <v>124</v>
      </c>
      <c r="S166" s="187" t="s">
        <v>116</v>
      </c>
    </row>
    <row r="167" s="182" customFormat="true" ht="22.5" hidden="false" customHeight="true" outlineLevel="0" collapsed="false">
      <c r="A167" s="174" t="n">
        <v>62</v>
      </c>
      <c r="B167" s="174" t="s">
        <v>117</v>
      </c>
      <c r="C167" s="174" t="s">
        <v>316</v>
      </c>
      <c r="D167" s="175" t="s">
        <v>340</v>
      </c>
      <c r="E167" s="176" t="s">
        <v>341</v>
      </c>
      <c r="F167" s="174" t="s">
        <v>135</v>
      </c>
      <c r="G167" s="177" t="n">
        <v>1098</v>
      </c>
      <c r="H167" s="178" t="n">
        <v>0</v>
      </c>
      <c r="I167" s="178" t="n">
        <f aca="false">ROUND(G167*H167,2)</f>
        <v>0</v>
      </c>
      <c r="J167" s="179" t="n">
        <v>0</v>
      </c>
      <c r="K167" s="177" t="n">
        <f aca="false">G167*J167</f>
        <v>0</v>
      </c>
      <c r="L167" s="179" t="n">
        <v>0</v>
      </c>
      <c r="M167" s="177" t="n">
        <f aca="false">G167*L167</f>
        <v>0</v>
      </c>
      <c r="N167" s="180" t="n">
        <v>21</v>
      </c>
      <c r="O167" s="181" t="n">
        <v>16</v>
      </c>
      <c r="P167" s="182" t="s">
        <v>122</v>
      </c>
    </row>
    <row r="168" s="182" customFormat="true" ht="11.25" hidden="false" customHeight="true" outlineLevel="0" collapsed="false">
      <c r="A168" s="174" t="n">
        <v>63</v>
      </c>
      <c r="B168" s="174" t="s">
        <v>117</v>
      </c>
      <c r="C168" s="174" t="s">
        <v>316</v>
      </c>
      <c r="D168" s="175" t="s">
        <v>342</v>
      </c>
      <c r="E168" s="176" t="s">
        <v>343</v>
      </c>
      <c r="F168" s="174" t="s">
        <v>135</v>
      </c>
      <c r="G168" s="177" t="n">
        <v>1098</v>
      </c>
      <c r="H168" s="178" t="n">
        <v>0</v>
      </c>
      <c r="I168" s="178" t="n">
        <f aca="false">ROUND(G168*H168,2)</f>
        <v>0</v>
      </c>
      <c r="J168" s="179" t="n">
        <v>0</v>
      </c>
      <c r="K168" s="177" t="n">
        <f aca="false">G168*J168</f>
        <v>0</v>
      </c>
      <c r="L168" s="179" t="n">
        <v>0</v>
      </c>
      <c r="M168" s="177" t="n">
        <f aca="false">G168*L168</f>
        <v>0</v>
      </c>
      <c r="N168" s="180" t="n">
        <v>21</v>
      </c>
      <c r="O168" s="181" t="n">
        <v>16</v>
      </c>
      <c r="P168" s="182" t="s">
        <v>122</v>
      </c>
    </row>
    <row r="169" s="206" customFormat="true" ht="11.25" hidden="false" customHeight="true" outlineLevel="0" collapsed="false">
      <c r="A169" s="198" t="n">
        <v>64</v>
      </c>
      <c r="B169" s="198" t="s">
        <v>294</v>
      </c>
      <c r="C169" s="198" t="s">
        <v>295</v>
      </c>
      <c r="D169" s="199" t="s">
        <v>344</v>
      </c>
      <c r="E169" s="200" t="s">
        <v>345</v>
      </c>
      <c r="F169" s="198" t="s">
        <v>121</v>
      </c>
      <c r="G169" s="201" t="n">
        <v>20.56</v>
      </c>
      <c r="H169" s="202" t="n">
        <v>0</v>
      </c>
      <c r="I169" s="202" t="n">
        <f aca="false">ROUND(G169*H169,2)</f>
        <v>0</v>
      </c>
      <c r="J169" s="203" t="n">
        <v>0.55</v>
      </c>
      <c r="K169" s="201" t="n">
        <f aca="false">G169*J169</f>
        <v>11.308</v>
      </c>
      <c r="L169" s="203" t="n">
        <v>0</v>
      </c>
      <c r="M169" s="201" t="n">
        <f aca="false">G169*L169</f>
        <v>0</v>
      </c>
      <c r="N169" s="204" t="n">
        <v>21</v>
      </c>
      <c r="O169" s="205" t="n">
        <v>32</v>
      </c>
      <c r="P169" s="206" t="s">
        <v>122</v>
      </c>
    </row>
    <row r="170" s="187" customFormat="true" ht="11.25" hidden="false" customHeight="true" outlineLevel="0" collapsed="false">
      <c r="A170" s="183"/>
      <c r="B170" s="183"/>
      <c r="C170" s="183"/>
      <c r="E170" s="188" t="s">
        <v>346</v>
      </c>
      <c r="G170" s="189" t="n">
        <v>18.691</v>
      </c>
      <c r="P170" s="187" t="n">
        <v>2</v>
      </c>
      <c r="Q170" s="187" t="s">
        <v>113</v>
      </c>
      <c r="R170" s="187" t="s">
        <v>124</v>
      </c>
      <c r="S170" s="187" t="s">
        <v>116</v>
      </c>
    </row>
    <row r="171" s="187" customFormat="true" ht="11.25" hidden="false" customHeight="true" outlineLevel="0" collapsed="false">
      <c r="A171" s="174" t="n">
        <v>65</v>
      </c>
      <c r="B171" s="174" t="s">
        <v>117</v>
      </c>
      <c r="C171" s="174" t="n">
        <v>762</v>
      </c>
      <c r="D171" s="175" t="n">
        <v>765901311</v>
      </c>
      <c r="E171" s="176" t="s">
        <v>347</v>
      </c>
      <c r="F171" s="174" t="s">
        <v>207</v>
      </c>
      <c r="G171" s="177" t="n">
        <v>1200</v>
      </c>
      <c r="H171" s="178" t="n">
        <v>0</v>
      </c>
      <c r="I171" s="178" t="n">
        <f aca="false">ROUND(G171*H171,2)</f>
        <v>0</v>
      </c>
      <c r="J171" s="179" t="n">
        <v>0</v>
      </c>
      <c r="K171" s="177" t="n">
        <f aca="false">G171*J171</f>
        <v>0</v>
      </c>
      <c r="L171" s="179" t="n">
        <v>0</v>
      </c>
      <c r="M171" s="177" t="n">
        <f aca="false">G171*L171</f>
        <v>0</v>
      </c>
      <c r="N171" s="180" t="n">
        <v>21</v>
      </c>
    </row>
    <row r="172" s="182" customFormat="true" ht="11.25" hidden="false" customHeight="true" outlineLevel="0" collapsed="false">
      <c r="A172" s="174" t="n">
        <v>66</v>
      </c>
      <c r="B172" s="174" t="s">
        <v>117</v>
      </c>
      <c r="C172" s="174" t="s">
        <v>316</v>
      </c>
      <c r="D172" s="175" t="s">
        <v>348</v>
      </c>
      <c r="E172" s="176" t="s">
        <v>349</v>
      </c>
      <c r="F172" s="174" t="s">
        <v>121</v>
      </c>
      <c r="G172" s="177" t="n">
        <v>46.947</v>
      </c>
      <c r="H172" s="178" t="n">
        <v>0</v>
      </c>
      <c r="I172" s="178" t="n">
        <f aca="false">ROUND(G172*H172,2)</f>
        <v>0</v>
      </c>
      <c r="J172" s="179" t="n">
        <v>0.02337</v>
      </c>
      <c r="K172" s="177" t="n">
        <f aca="false">G172*J172</f>
        <v>1.09715139</v>
      </c>
      <c r="L172" s="179" t="n">
        <v>0</v>
      </c>
      <c r="M172" s="177" t="n">
        <f aca="false">G172*L172</f>
        <v>0</v>
      </c>
      <c r="N172" s="180" t="n">
        <v>21</v>
      </c>
      <c r="O172" s="181" t="n">
        <v>16</v>
      </c>
      <c r="P172" s="182" t="s">
        <v>122</v>
      </c>
    </row>
    <row r="173" s="187" customFormat="true" ht="11.25" hidden="false" customHeight="true" outlineLevel="0" collapsed="false">
      <c r="A173" s="183"/>
      <c r="B173" s="183"/>
      <c r="C173" s="183"/>
      <c r="E173" s="188" t="s">
        <v>350</v>
      </c>
      <c r="G173" s="189" t="n">
        <v>46.947</v>
      </c>
      <c r="P173" s="187" t="n">
        <v>2</v>
      </c>
      <c r="Q173" s="187" t="s">
        <v>113</v>
      </c>
      <c r="R173" s="187" t="s">
        <v>124</v>
      </c>
      <c r="S173" s="187" t="s">
        <v>116</v>
      </c>
    </row>
    <row r="174" s="182" customFormat="true" ht="11.25" hidden="false" customHeight="true" outlineLevel="0" collapsed="false">
      <c r="A174" s="174" t="n">
        <v>67</v>
      </c>
      <c r="B174" s="174" t="s">
        <v>117</v>
      </c>
      <c r="C174" s="174" t="s">
        <v>316</v>
      </c>
      <c r="D174" s="175" t="s">
        <v>351</v>
      </c>
      <c r="E174" s="176" t="s">
        <v>352</v>
      </c>
      <c r="F174" s="174" t="s">
        <v>48</v>
      </c>
      <c r="G174" s="177" t="n">
        <v>7870.605</v>
      </c>
      <c r="H174" s="178" t="n">
        <v>0</v>
      </c>
      <c r="I174" s="178" t="n">
        <f aca="false">ROUND(G174*H174,2)</f>
        <v>0</v>
      </c>
      <c r="J174" s="179" t="n">
        <v>0</v>
      </c>
      <c r="K174" s="177" t="n">
        <f aca="false">G174*J174</f>
        <v>0</v>
      </c>
      <c r="L174" s="179" t="n">
        <v>0</v>
      </c>
      <c r="M174" s="177" t="n">
        <f aca="false">G174*L174</f>
        <v>0</v>
      </c>
      <c r="N174" s="180" t="n">
        <v>21</v>
      </c>
      <c r="O174" s="181" t="n">
        <v>16</v>
      </c>
      <c r="P174" s="182" t="s">
        <v>122</v>
      </c>
    </row>
    <row r="175" s="147" customFormat="true" ht="11.25" hidden="false" customHeight="true" outlineLevel="0" collapsed="false">
      <c r="B175" s="146" t="s">
        <v>65</v>
      </c>
      <c r="D175" s="147" t="s">
        <v>353</v>
      </c>
      <c r="E175" s="147" t="s">
        <v>354</v>
      </c>
      <c r="I175" s="148" t="n">
        <f aca="false">SUM(I176:I189)</f>
        <v>0</v>
      </c>
      <c r="K175" s="149" t="n">
        <f aca="false">SUM(K176:K189)</f>
        <v>3.0215459</v>
      </c>
      <c r="M175" s="149" t="n">
        <f aca="false">SUM(M176:M189)</f>
        <v>7.31717</v>
      </c>
      <c r="P175" s="147" t="s">
        <v>116</v>
      </c>
    </row>
    <row r="176" s="182" customFormat="true" ht="11.25" hidden="false" customHeight="true" outlineLevel="0" collapsed="false">
      <c r="A176" s="174" t="n">
        <v>68</v>
      </c>
      <c r="B176" s="174" t="s">
        <v>117</v>
      </c>
      <c r="C176" s="174" t="s">
        <v>353</v>
      </c>
      <c r="D176" s="175" t="s">
        <v>355</v>
      </c>
      <c r="E176" s="176" t="s">
        <v>356</v>
      </c>
      <c r="F176" s="174" t="s">
        <v>135</v>
      </c>
      <c r="G176" s="177" t="n">
        <v>386.019</v>
      </c>
      <c r="H176" s="178" t="n">
        <v>0</v>
      </c>
      <c r="I176" s="178" t="n">
        <f aca="false">ROUND(G176*H176,2)</f>
        <v>0</v>
      </c>
      <c r="J176" s="179" t="n">
        <v>0.0001</v>
      </c>
      <c r="K176" s="177" t="n">
        <f aca="false">G176*J176</f>
        <v>0.0386019</v>
      </c>
      <c r="L176" s="179" t="n">
        <v>0</v>
      </c>
      <c r="M176" s="177" t="n">
        <f aca="false">G176*L176</f>
        <v>0</v>
      </c>
      <c r="N176" s="180" t="n">
        <v>21</v>
      </c>
      <c r="O176" s="181" t="n">
        <v>16</v>
      </c>
      <c r="P176" s="182" t="s">
        <v>122</v>
      </c>
    </row>
    <row r="177" s="182" customFormat="true" ht="11.25" hidden="false" customHeight="true" outlineLevel="0" collapsed="false">
      <c r="A177" s="174" t="n">
        <v>69</v>
      </c>
      <c r="B177" s="174" t="s">
        <v>117</v>
      </c>
      <c r="C177" s="174" t="s">
        <v>353</v>
      </c>
      <c r="D177" s="175" t="s">
        <v>357</v>
      </c>
      <c r="E177" s="176" t="s">
        <v>358</v>
      </c>
      <c r="F177" s="174" t="s">
        <v>215</v>
      </c>
      <c r="G177" s="177" t="n">
        <v>49</v>
      </c>
      <c r="H177" s="178" t="n">
        <v>0</v>
      </c>
      <c r="I177" s="178" t="n">
        <f aca="false">ROUND(G177*H177,2)</f>
        <v>0</v>
      </c>
      <c r="J177" s="179" t="n">
        <v>0.01974</v>
      </c>
      <c r="K177" s="177" t="n">
        <f aca="false">G177*J177</f>
        <v>0.96726</v>
      </c>
      <c r="L177" s="179" t="n">
        <v>0.088</v>
      </c>
      <c r="M177" s="177" t="n">
        <f aca="false">G177*L177</f>
        <v>4.312</v>
      </c>
      <c r="N177" s="180" t="n">
        <v>21</v>
      </c>
      <c r="O177" s="181" t="n">
        <v>16</v>
      </c>
      <c r="P177" s="182" t="s">
        <v>122</v>
      </c>
    </row>
    <row r="178" s="182" customFormat="true" ht="22.5" hidden="false" customHeight="true" outlineLevel="0" collapsed="false">
      <c r="A178" s="174" t="n">
        <v>70</v>
      </c>
      <c r="B178" s="174" t="s">
        <v>117</v>
      </c>
      <c r="C178" s="174" t="s">
        <v>353</v>
      </c>
      <c r="D178" s="175" t="s">
        <v>359</v>
      </c>
      <c r="E178" s="176" t="s">
        <v>360</v>
      </c>
      <c r="F178" s="174" t="s">
        <v>215</v>
      </c>
      <c r="G178" s="177" t="n">
        <v>49</v>
      </c>
      <c r="H178" s="178" t="n">
        <v>0</v>
      </c>
      <c r="I178" s="178" t="n">
        <f aca="false">ROUND(G178*H178,2)</f>
        <v>0</v>
      </c>
      <c r="J178" s="179" t="n">
        <v>0.00304</v>
      </c>
      <c r="K178" s="177" t="n">
        <f aca="false">G178*J178</f>
        <v>0.14896</v>
      </c>
      <c r="L178" s="179" t="n">
        <v>0.044</v>
      </c>
      <c r="M178" s="177" t="n">
        <f aca="false">G178*L178</f>
        <v>2.156</v>
      </c>
      <c r="N178" s="180" t="n">
        <v>21</v>
      </c>
      <c r="O178" s="181" t="n">
        <v>16</v>
      </c>
      <c r="P178" s="182" t="s">
        <v>122</v>
      </c>
    </row>
    <row r="179" s="182" customFormat="true" ht="22.5" hidden="false" customHeight="true" outlineLevel="0" collapsed="false">
      <c r="A179" s="174" t="n">
        <v>71</v>
      </c>
      <c r="B179" s="174" t="s">
        <v>117</v>
      </c>
      <c r="C179" s="174" t="s">
        <v>353</v>
      </c>
      <c r="D179" s="175" t="s">
        <v>361</v>
      </c>
      <c r="E179" s="176" t="s">
        <v>362</v>
      </c>
      <c r="F179" s="174" t="s">
        <v>215</v>
      </c>
      <c r="G179" s="177" t="n">
        <v>49</v>
      </c>
      <c r="H179" s="178" t="n">
        <v>0</v>
      </c>
      <c r="I179" s="178" t="n">
        <f aca="false">ROUND(G179*H179,2)</f>
        <v>0</v>
      </c>
      <c r="J179" s="179" t="n">
        <v>0.02122</v>
      </c>
      <c r="K179" s="177" t="n">
        <f aca="false">G179*J179</f>
        <v>1.03978</v>
      </c>
      <c r="L179" s="179" t="n">
        <v>0.01733</v>
      </c>
      <c r="M179" s="177" t="n">
        <f aca="false">G179*L179</f>
        <v>0.84917</v>
      </c>
      <c r="N179" s="180" t="n">
        <v>21</v>
      </c>
      <c r="O179" s="181" t="n">
        <v>16</v>
      </c>
      <c r="P179" s="182" t="s">
        <v>122</v>
      </c>
    </row>
    <row r="180" s="182" customFormat="true" ht="11.25" hidden="false" customHeight="true" outlineLevel="0" collapsed="false">
      <c r="A180" s="174" t="n">
        <v>72</v>
      </c>
      <c r="B180" s="174" t="s">
        <v>117</v>
      </c>
      <c r="C180" s="174" t="s">
        <v>353</v>
      </c>
      <c r="D180" s="175" t="s">
        <v>363</v>
      </c>
      <c r="E180" s="176" t="s">
        <v>364</v>
      </c>
      <c r="F180" s="174" t="s">
        <v>207</v>
      </c>
      <c r="G180" s="177" t="n">
        <v>233.6</v>
      </c>
      <c r="H180" s="178" t="n">
        <v>0</v>
      </c>
      <c r="I180" s="178" t="n">
        <f aca="false">ROUND(G180*H180,2)</f>
        <v>0</v>
      </c>
      <c r="J180" s="179" t="n">
        <v>0.00354</v>
      </c>
      <c r="K180" s="177" t="n">
        <f aca="false">G180*J180</f>
        <v>0.826944</v>
      </c>
      <c r="L180" s="179" t="n">
        <v>0</v>
      </c>
      <c r="M180" s="177" t="n">
        <f aca="false">G180*L180</f>
        <v>0</v>
      </c>
      <c r="N180" s="180" t="n">
        <v>21</v>
      </c>
      <c r="O180" s="181" t="n">
        <v>16</v>
      </c>
      <c r="P180" s="182" t="s">
        <v>122</v>
      </c>
    </row>
    <row r="181" s="184" customFormat="true" ht="11.25" hidden="false" customHeight="true" outlineLevel="0" collapsed="false">
      <c r="A181" s="183"/>
      <c r="B181" s="183"/>
      <c r="C181" s="183"/>
      <c r="E181" s="185" t="s">
        <v>365</v>
      </c>
      <c r="G181" s="186" t="n">
        <v>0</v>
      </c>
      <c r="P181" s="184" t="n">
        <v>2</v>
      </c>
      <c r="Q181" s="184" t="s">
        <v>113</v>
      </c>
      <c r="R181" s="184" t="s">
        <v>124</v>
      </c>
      <c r="S181" s="184" t="s">
        <v>113</v>
      </c>
    </row>
    <row r="182" s="187" customFormat="true" ht="11.25" hidden="false" customHeight="true" outlineLevel="0" collapsed="false">
      <c r="A182" s="183"/>
      <c r="B182" s="183"/>
      <c r="C182" s="183"/>
      <c r="E182" s="188" t="s">
        <v>366</v>
      </c>
      <c r="G182" s="189" t="n">
        <v>100</v>
      </c>
      <c r="P182" s="187" t="n">
        <v>2</v>
      </c>
      <c r="Q182" s="187" t="s">
        <v>113</v>
      </c>
      <c r="R182" s="187" t="s">
        <v>124</v>
      </c>
      <c r="S182" s="187" t="s">
        <v>113</v>
      </c>
    </row>
    <row r="183" s="187" customFormat="true" ht="11.25" hidden="false" customHeight="true" outlineLevel="0" collapsed="false">
      <c r="A183" s="183"/>
      <c r="B183" s="183"/>
      <c r="C183" s="183"/>
      <c r="E183" s="188" t="s">
        <v>367</v>
      </c>
      <c r="G183" s="189" t="n">
        <v>27</v>
      </c>
      <c r="P183" s="187" t="n">
        <v>2</v>
      </c>
      <c r="Q183" s="187" t="s">
        <v>113</v>
      </c>
      <c r="R183" s="187" t="s">
        <v>124</v>
      </c>
      <c r="S183" s="187" t="s">
        <v>113</v>
      </c>
    </row>
    <row r="184" s="187" customFormat="true" ht="11.25" hidden="false" customHeight="true" outlineLevel="0" collapsed="false">
      <c r="A184" s="183"/>
      <c r="B184" s="183"/>
      <c r="C184" s="183"/>
      <c r="E184" s="188" t="s">
        <v>368</v>
      </c>
      <c r="G184" s="189" t="n">
        <v>71.5</v>
      </c>
      <c r="P184" s="187" t="n">
        <v>2</v>
      </c>
      <c r="Q184" s="187" t="s">
        <v>113</v>
      </c>
      <c r="R184" s="187" t="s">
        <v>124</v>
      </c>
      <c r="S184" s="187" t="s">
        <v>113</v>
      </c>
    </row>
    <row r="185" s="187" customFormat="true" ht="11.25" hidden="false" customHeight="true" outlineLevel="0" collapsed="false">
      <c r="A185" s="183"/>
      <c r="B185" s="183"/>
      <c r="C185" s="183"/>
      <c r="E185" s="188" t="s">
        <v>369</v>
      </c>
      <c r="G185" s="189" t="n">
        <v>8.6</v>
      </c>
      <c r="P185" s="187" t="n">
        <v>2</v>
      </c>
      <c r="Q185" s="187" t="s">
        <v>113</v>
      </c>
      <c r="R185" s="187" t="s">
        <v>124</v>
      </c>
      <c r="S185" s="187" t="s">
        <v>113</v>
      </c>
    </row>
    <row r="186" s="187" customFormat="true" ht="11.25" hidden="false" customHeight="true" outlineLevel="0" collapsed="false">
      <c r="A186" s="183"/>
      <c r="B186" s="183"/>
      <c r="C186" s="183"/>
      <c r="E186" s="188" t="s">
        <v>370</v>
      </c>
      <c r="G186" s="189" t="n">
        <v>21.7</v>
      </c>
      <c r="P186" s="187" t="n">
        <v>2</v>
      </c>
      <c r="Q186" s="187" t="s">
        <v>113</v>
      </c>
      <c r="R186" s="187" t="s">
        <v>124</v>
      </c>
      <c r="S186" s="187" t="s">
        <v>113</v>
      </c>
    </row>
    <row r="187" s="187" customFormat="true" ht="11.25" hidden="false" customHeight="true" outlineLevel="0" collapsed="false">
      <c r="A187" s="183"/>
      <c r="B187" s="183"/>
      <c r="C187" s="183"/>
      <c r="E187" s="188" t="s">
        <v>371</v>
      </c>
      <c r="G187" s="189" t="n">
        <v>4.8</v>
      </c>
      <c r="P187" s="187" t="n">
        <v>2</v>
      </c>
      <c r="Q187" s="187" t="s">
        <v>113</v>
      </c>
      <c r="R187" s="187" t="s">
        <v>124</v>
      </c>
      <c r="S187" s="187" t="s">
        <v>113</v>
      </c>
    </row>
    <row r="188" s="193" customFormat="true" ht="11.25" hidden="false" customHeight="true" outlineLevel="0" collapsed="false">
      <c r="A188" s="183"/>
      <c r="B188" s="183"/>
      <c r="C188" s="183"/>
      <c r="E188" s="194" t="s">
        <v>132</v>
      </c>
      <c r="G188" s="195" t="n">
        <v>233.6</v>
      </c>
      <c r="P188" s="193" t="n">
        <v>2</v>
      </c>
      <c r="Q188" s="193" t="s">
        <v>113</v>
      </c>
      <c r="R188" s="193" t="s">
        <v>124</v>
      </c>
      <c r="S188" s="193" t="s">
        <v>116</v>
      </c>
    </row>
    <row r="189" s="182" customFormat="true" ht="11.25" hidden="false" customHeight="true" outlineLevel="0" collapsed="false">
      <c r="A189" s="174" t="n">
        <v>73</v>
      </c>
      <c r="B189" s="174" t="s">
        <v>117</v>
      </c>
      <c r="C189" s="174" t="s">
        <v>353</v>
      </c>
      <c r="D189" s="175" t="s">
        <v>372</v>
      </c>
      <c r="E189" s="176" t="s">
        <v>373</v>
      </c>
      <c r="F189" s="174" t="s">
        <v>264</v>
      </c>
      <c r="G189" s="177" t="n">
        <v>3.022</v>
      </c>
      <c r="H189" s="178" t="n">
        <v>0</v>
      </c>
      <c r="I189" s="178" t="n">
        <f aca="false">ROUND(G189*H189,2)</f>
        <v>0</v>
      </c>
      <c r="J189" s="179" t="n">
        <v>0</v>
      </c>
      <c r="K189" s="177" t="n">
        <f aca="false">G189*J189</f>
        <v>0</v>
      </c>
      <c r="L189" s="179" t="n">
        <v>0</v>
      </c>
      <c r="M189" s="177" t="n">
        <f aca="false">G189*L189</f>
        <v>0</v>
      </c>
      <c r="N189" s="180" t="n">
        <v>21</v>
      </c>
      <c r="O189" s="181" t="n">
        <v>16</v>
      </c>
      <c r="P189" s="182" t="s">
        <v>122</v>
      </c>
    </row>
    <row r="190" s="147" customFormat="true" ht="11.25" hidden="false" customHeight="true" outlineLevel="0" collapsed="false">
      <c r="B190" s="146" t="s">
        <v>65</v>
      </c>
      <c r="D190" s="147" t="s">
        <v>374</v>
      </c>
      <c r="E190" s="147" t="s">
        <v>375</v>
      </c>
      <c r="I190" s="148" t="n">
        <f aca="false">SUM(I191:I284)</f>
        <v>0</v>
      </c>
      <c r="K190" s="149" t="n">
        <f aca="false">SUM(K191:K284)</f>
        <v>4.372395</v>
      </c>
      <c r="M190" s="149" t="n">
        <f aca="false">SUM(M191:M284)</f>
        <v>2.8089995</v>
      </c>
      <c r="P190" s="147" t="s">
        <v>116</v>
      </c>
    </row>
    <row r="191" s="182" customFormat="true" ht="11.25" hidden="false" customHeight="true" outlineLevel="0" collapsed="false">
      <c r="A191" s="174" t="n">
        <v>74</v>
      </c>
      <c r="B191" s="174" t="s">
        <v>117</v>
      </c>
      <c r="C191" s="174" t="s">
        <v>374</v>
      </c>
      <c r="D191" s="175" t="s">
        <v>376</v>
      </c>
      <c r="E191" s="176" t="s">
        <v>377</v>
      </c>
      <c r="F191" s="174" t="s">
        <v>135</v>
      </c>
      <c r="G191" s="177" t="n">
        <v>15.15</v>
      </c>
      <c r="H191" s="178" t="n">
        <v>0</v>
      </c>
      <c r="I191" s="178" t="n">
        <f aca="false">ROUND(G191*H191,2)</f>
        <v>0</v>
      </c>
      <c r="J191" s="179" t="n">
        <v>0</v>
      </c>
      <c r="K191" s="177" t="n">
        <f aca="false">G191*J191</f>
        <v>0</v>
      </c>
      <c r="L191" s="179" t="n">
        <v>0.00594</v>
      </c>
      <c r="M191" s="177" t="n">
        <f aca="false">G191*L191</f>
        <v>0.089991</v>
      </c>
      <c r="N191" s="180" t="n">
        <v>21</v>
      </c>
      <c r="O191" s="181" t="n">
        <v>16</v>
      </c>
      <c r="P191" s="182" t="s">
        <v>122</v>
      </c>
    </row>
    <row r="192" s="187" customFormat="true" ht="11.25" hidden="false" customHeight="true" outlineLevel="0" collapsed="false">
      <c r="A192" s="183"/>
      <c r="B192" s="183"/>
      <c r="C192" s="183"/>
      <c r="E192" s="188" t="s">
        <v>378</v>
      </c>
      <c r="G192" s="189" t="n">
        <v>15.15</v>
      </c>
      <c r="P192" s="187" t="n">
        <v>2</v>
      </c>
      <c r="Q192" s="187" t="s">
        <v>113</v>
      </c>
      <c r="R192" s="187" t="s">
        <v>124</v>
      </c>
      <c r="S192" s="187" t="s">
        <v>116</v>
      </c>
    </row>
    <row r="193" s="182" customFormat="true" ht="11.25" hidden="false" customHeight="true" outlineLevel="0" collapsed="false">
      <c r="A193" s="174" t="n">
        <v>75</v>
      </c>
      <c r="B193" s="174" t="s">
        <v>117</v>
      </c>
      <c r="C193" s="174" t="s">
        <v>374</v>
      </c>
      <c r="D193" s="175" t="s">
        <v>379</v>
      </c>
      <c r="E193" s="176" t="s">
        <v>380</v>
      </c>
      <c r="F193" s="174" t="s">
        <v>207</v>
      </c>
      <c r="G193" s="177" t="n">
        <v>75.3</v>
      </c>
      <c r="H193" s="178" t="n">
        <v>0</v>
      </c>
      <c r="I193" s="178" t="n">
        <f aca="false">ROUND(G193*H193,2)</f>
        <v>0</v>
      </c>
      <c r="J193" s="179" t="n">
        <v>0</v>
      </c>
      <c r="K193" s="177" t="n">
        <f aca="false">G193*J193</f>
        <v>0</v>
      </c>
      <c r="L193" s="179" t="n">
        <v>0.00187</v>
      </c>
      <c r="M193" s="177" t="n">
        <f aca="false">G193*L193</f>
        <v>0.140811</v>
      </c>
      <c r="N193" s="180" t="n">
        <v>21</v>
      </c>
      <c r="O193" s="181" t="n">
        <v>16</v>
      </c>
      <c r="P193" s="182" t="s">
        <v>122</v>
      </c>
    </row>
    <row r="194" s="187" customFormat="true" ht="11.25" hidden="false" customHeight="true" outlineLevel="0" collapsed="false">
      <c r="A194" s="183"/>
      <c r="B194" s="183"/>
      <c r="C194" s="183"/>
      <c r="E194" s="188" t="s">
        <v>381</v>
      </c>
      <c r="G194" s="189" t="n">
        <v>17</v>
      </c>
      <c r="P194" s="187" t="n">
        <v>2</v>
      </c>
      <c r="Q194" s="187" t="s">
        <v>113</v>
      </c>
      <c r="R194" s="187" t="s">
        <v>124</v>
      </c>
      <c r="S194" s="187" t="s">
        <v>113</v>
      </c>
    </row>
    <row r="195" s="187" customFormat="true" ht="11.25" hidden="false" customHeight="true" outlineLevel="0" collapsed="false">
      <c r="A195" s="183"/>
      <c r="B195" s="183"/>
      <c r="C195" s="183"/>
      <c r="E195" s="188" t="s">
        <v>382</v>
      </c>
      <c r="G195" s="189" t="n">
        <v>58.3</v>
      </c>
      <c r="P195" s="187" t="n">
        <v>2</v>
      </c>
      <c r="Q195" s="187" t="s">
        <v>113</v>
      </c>
      <c r="R195" s="187" t="s">
        <v>124</v>
      </c>
      <c r="S195" s="187" t="s">
        <v>113</v>
      </c>
    </row>
    <row r="196" s="193" customFormat="true" ht="11.25" hidden="false" customHeight="true" outlineLevel="0" collapsed="false">
      <c r="A196" s="183"/>
      <c r="B196" s="183"/>
      <c r="C196" s="183"/>
      <c r="E196" s="194" t="s">
        <v>132</v>
      </c>
      <c r="G196" s="195" t="n">
        <v>75.3</v>
      </c>
      <c r="P196" s="193" t="n">
        <v>2</v>
      </c>
      <c r="Q196" s="193" t="s">
        <v>113</v>
      </c>
      <c r="R196" s="193" t="s">
        <v>124</v>
      </c>
      <c r="S196" s="193" t="s">
        <v>116</v>
      </c>
    </row>
    <row r="197" s="182" customFormat="true" ht="11.25" hidden="false" customHeight="true" outlineLevel="0" collapsed="false">
      <c r="A197" s="174" t="n">
        <v>76</v>
      </c>
      <c r="B197" s="174" t="s">
        <v>117</v>
      </c>
      <c r="C197" s="174" t="s">
        <v>374</v>
      </c>
      <c r="D197" s="175" t="s">
        <v>383</v>
      </c>
      <c r="E197" s="176" t="s">
        <v>384</v>
      </c>
      <c r="F197" s="174" t="s">
        <v>207</v>
      </c>
      <c r="G197" s="177" t="n">
        <v>101.7</v>
      </c>
      <c r="H197" s="178" t="n">
        <v>0</v>
      </c>
      <c r="I197" s="178" t="n">
        <f aca="false">ROUND(G197*H197,2)</f>
        <v>0</v>
      </c>
      <c r="J197" s="179" t="n">
        <v>0</v>
      </c>
      <c r="K197" s="177" t="n">
        <f aca="false">G197*J197</f>
        <v>0</v>
      </c>
      <c r="L197" s="179" t="n">
        <v>0.00338</v>
      </c>
      <c r="M197" s="177" t="n">
        <f aca="false">G197*L197</f>
        <v>0.343746</v>
      </c>
      <c r="N197" s="180" t="n">
        <v>21</v>
      </c>
      <c r="O197" s="181" t="n">
        <v>16</v>
      </c>
      <c r="P197" s="182" t="s">
        <v>122</v>
      </c>
    </row>
    <row r="198" s="187" customFormat="true" ht="11.25" hidden="false" customHeight="true" outlineLevel="0" collapsed="false">
      <c r="A198" s="183"/>
      <c r="B198" s="183"/>
      <c r="C198" s="183"/>
      <c r="E198" s="188" t="s">
        <v>385</v>
      </c>
      <c r="G198" s="189" t="n">
        <v>18.4</v>
      </c>
      <c r="P198" s="187" t="n">
        <v>2</v>
      </c>
      <c r="Q198" s="187" t="s">
        <v>113</v>
      </c>
      <c r="R198" s="187" t="s">
        <v>124</v>
      </c>
      <c r="S198" s="187" t="s">
        <v>113</v>
      </c>
    </row>
    <row r="199" s="187" customFormat="true" ht="11.25" hidden="false" customHeight="true" outlineLevel="0" collapsed="false">
      <c r="A199" s="183"/>
      <c r="B199" s="183"/>
      <c r="C199" s="183"/>
      <c r="E199" s="188" t="s">
        <v>386</v>
      </c>
      <c r="G199" s="189" t="n">
        <v>50.2</v>
      </c>
      <c r="P199" s="187" t="n">
        <v>2</v>
      </c>
      <c r="Q199" s="187" t="s">
        <v>113</v>
      </c>
      <c r="R199" s="187" t="s">
        <v>124</v>
      </c>
      <c r="S199" s="187" t="s">
        <v>113</v>
      </c>
    </row>
    <row r="200" s="187" customFormat="true" ht="11.25" hidden="false" customHeight="true" outlineLevel="0" collapsed="false">
      <c r="A200" s="183"/>
      <c r="B200" s="183"/>
      <c r="C200" s="183"/>
      <c r="E200" s="188" t="s">
        <v>387</v>
      </c>
      <c r="G200" s="189" t="n">
        <v>33.1</v>
      </c>
      <c r="P200" s="187" t="n">
        <v>2</v>
      </c>
      <c r="Q200" s="187" t="s">
        <v>113</v>
      </c>
      <c r="R200" s="187" t="s">
        <v>124</v>
      </c>
      <c r="S200" s="187" t="s">
        <v>113</v>
      </c>
    </row>
    <row r="201" s="193" customFormat="true" ht="11.25" hidden="false" customHeight="true" outlineLevel="0" collapsed="false">
      <c r="A201" s="183"/>
      <c r="B201" s="183"/>
      <c r="C201" s="183"/>
      <c r="E201" s="194" t="s">
        <v>132</v>
      </c>
      <c r="G201" s="195" t="n">
        <v>101.7</v>
      </c>
      <c r="P201" s="193" t="n">
        <v>2</v>
      </c>
      <c r="Q201" s="193" t="s">
        <v>113</v>
      </c>
      <c r="R201" s="193" t="s">
        <v>124</v>
      </c>
      <c r="S201" s="193" t="s">
        <v>116</v>
      </c>
    </row>
    <row r="202" s="182" customFormat="true" ht="11.25" hidden="false" customHeight="true" outlineLevel="0" collapsed="false">
      <c r="A202" s="174" t="n">
        <v>77</v>
      </c>
      <c r="B202" s="174" t="s">
        <v>117</v>
      </c>
      <c r="C202" s="174" t="s">
        <v>374</v>
      </c>
      <c r="D202" s="175" t="s">
        <v>388</v>
      </c>
      <c r="E202" s="176" t="s">
        <v>389</v>
      </c>
      <c r="F202" s="174" t="s">
        <v>207</v>
      </c>
      <c r="G202" s="177" t="n">
        <v>58.4</v>
      </c>
      <c r="H202" s="178" t="n">
        <v>0</v>
      </c>
      <c r="I202" s="178" t="n">
        <f aca="false">ROUND(G202*H202,2)</f>
        <v>0</v>
      </c>
      <c r="J202" s="179" t="n">
        <v>0</v>
      </c>
      <c r="K202" s="177" t="n">
        <f aca="false">G202*J202</f>
        <v>0</v>
      </c>
      <c r="L202" s="179" t="n">
        <v>0.00348</v>
      </c>
      <c r="M202" s="177" t="n">
        <f aca="false">G202*L202</f>
        <v>0.203232</v>
      </c>
      <c r="N202" s="180" t="n">
        <v>21</v>
      </c>
      <c r="O202" s="181" t="n">
        <v>16</v>
      </c>
      <c r="P202" s="182" t="s">
        <v>122</v>
      </c>
    </row>
    <row r="203" s="187" customFormat="true" ht="11.25" hidden="false" customHeight="true" outlineLevel="0" collapsed="false">
      <c r="A203" s="183"/>
      <c r="B203" s="183"/>
      <c r="C203" s="183"/>
      <c r="E203" s="188" t="s">
        <v>390</v>
      </c>
      <c r="G203" s="189" t="n">
        <v>58.4</v>
      </c>
      <c r="P203" s="187" t="n">
        <v>2</v>
      </c>
      <c r="Q203" s="187" t="s">
        <v>113</v>
      </c>
      <c r="R203" s="187" t="s">
        <v>124</v>
      </c>
      <c r="S203" s="187" t="s">
        <v>116</v>
      </c>
    </row>
    <row r="204" s="182" customFormat="true" ht="11.25" hidden="false" customHeight="true" outlineLevel="0" collapsed="false">
      <c r="A204" s="174" t="n">
        <v>78</v>
      </c>
      <c r="B204" s="174" t="s">
        <v>117</v>
      </c>
      <c r="C204" s="174" t="s">
        <v>374</v>
      </c>
      <c r="D204" s="175" t="s">
        <v>391</v>
      </c>
      <c r="E204" s="176" t="s">
        <v>392</v>
      </c>
      <c r="F204" s="174" t="s">
        <v>207</v>
      </c>
      <c r="G204" s="177" t="n">
        <v>182.1</v>
      </c>
      <c r="H204" s="178" t="n">
        <v>0</v>
      </c>
      <c r="I204" s="178" t="n">
        <f aca="false">ROUND(G204*H204,2)</f>
        <v>0</v>
      </c>
      <c r="J204" s="179" t="n">
        <v>0</v>
      </c>
      <c r="K204" s="177" t="n">
        <f aca="false">G204*J204</f>
        <v>0</v>
      </c>
      <c r="L204" s="179" t="n">
        <v>0.00177</v>
      </c>
      <c r="M204" s="177" t="n">
        <f aca="false">G204*L204</f>
        <v>0.322317</v>
      </c>
      <c r="N204" s="180" t="n">
        <v>21</v>
      </c>
      <c r="O204" s="181" t="n">
        <v>16</v>
      </c>
      <c r="P204" s="182" t="s">
        <v>122</v>
      </c>
    </row>
    <row r="205" s="187" customFormat="true" ht="11.25" hidden="false" customHeight="true" outlineLevel="0" collapsed="false">
      <c r="A205" s="183"/>
      <c r="B205" s="183"/>
      <c r="C205" s="183"/>
      <c r="E205" s="188" t="s">
        <v>393</v>
      </c>
      <c r="G205" s="189" t="n">
        <v>145.8</v>
      </c>
      <c r="P205" s="187" t="n">
        <v>2</v>
      </c>
      <c r="Q205" s="187" t="s">
        <v>113</v>
      </c>
      <c r="R205" s="187" t="s">
        <v>124</v>
      </c>
      <c r="S205" s="187" t="s">
        <v>113</v>
      </c>
    </row>
    <row r="206" s="187" customFormat="true" ht="11.25" hidden="false" customHeight="true" outlineLevel="0" collapsed="false">
      <c r="A206" s="183"/>
      <c r="B206" s="183"/>
      <c r="C206" s="183"/>
      <c r="E206" s="188" t="s">
        <v>394</v>
      </c>
      <c r="G206" s="189" t="n">
        <v>36.3</v>
      </c>
      <c r="P206" s="187" t="n">
        <v>2</v>
      </c>
      <c r="Q206" s="187" t="s">
        <v>113</v>
      </c>
      <c r="R206" s="187" t="s">
        <v>124</v>
      </c>
      <c r="S206" s="187" t="s">
        <v>113</v>
      </c>
    </row>
    <row r="207" s="193" customFormat="true" ht="11.25" hidden="false" customHeight="true" outlineLevel="0" collapsed="false">
      <c r="A207" s="183"/>
      <c r="B207" s="183"/>
      <c r="C207" s="183"/>
      <c r="E207" s="194" t="s">
        <v>132</v>
      </c>
      <c r="G207" s="195" t="n">
        <v>182.1</v>
      </c>
      <c r="P207" s="193" t="n">
        <v>2</v>
      </c>
      <c r="Q207" s="193" t="s">
        <v>113</v>
      </c>
      <c r="R207" s="193" t="s">
        <v>124</v>
      </c>
      <c r="S207" s="193" t="s">
        <v>116</v>
      </c>
    </row>
    <row r="208" s="182" customFormat="true" ht="11.25" hidden="false" customHeight="true" outlineLevel="0" collapsed="false">
      <c r="A208" s="174" t="n">
        <v>79</v>
      </c>
      <c r="B208" s="174" t="s">
        <v>117</v>
      </c>
      <c r="C208" s="174" t="s">
        <v>374</v>
      </c>
      <c r="D208" s="175" t="s">
        <v>395</v>
      </c>
      <c r="E208" s="176" t="s">
        <v>396</v>
      </c>
      <c r="F208" s="174" t="s">
        <v>215</v>
      </c>
      <c r="G208" s="177" t="n">
        <v>10</v>
      </c>
      <c r="H208" s="178" t="n">
        <v>0</v>
      </c>
      <c r="I208" s="178" t="n">
        <f aca="false">ROUND(G208*H208,2)</f>
        <v>0</v>
      </c>
      <c r="J208" s="179" t="n">
        <v>0</v>
      </c>
      <c r="K208" s="177" t="n">
        <f aca="false">G208*J208</f>
        <v>0</v>
      </c>
      <c r="L208" s="179" t="n">
        <v>0.00906</v>
      </c>
      <c r="M208" s="177" t="n">
        <f aca="false">G208*L208</f>
        <v>0.0906</v>
      </c>
      <c r="N208" s="180" t="n">
        <v>21</v>
      </c>
      <c r="O208" s="181" t="n">
        <v>16</v>
      </c>
      <c r="P208" s="182" t="s">
        <v>122</v>
      </c>
    </row>
    <row r="209" s="182" customFormat="true" ht="11.25" hidden="false" customHeight="true" outlineLevel="0" collapsed="false">
      <c r="A209" s="174" t="n">
        <v>80</v>
      </c>
      <c r="B209" s="174" t="s">
        <v>117</v>
      </c>
      <c r="C209" s="174" t="s">
        <v>374</v>
      </c>
      <c r="D209" s="175" t="s">
        <v>397</v>
      </c>
      <c r="E209" s="176" t="s">
        <v>398</v>
      </c>
      <c r="F209" s="174" t="s">
        <v>215</v>
      </c>
      <c r="G209" s="177" t="n">
        <v>97</v>
      </c>
      <c r="H209" s="178" t="n">
        <v>0</v>
      </c>
      <c r="I209" s="178" t="n">
        <f aca="false">ROUND(G209*H209,2)</f>
        <v>0</v>
      </c>
      <c r="J209" s="179" t="n">
        <v>0</v>
      </c>
      <c r="K209" s="177" t="n">
        <f aca="false">G209*J209</f>
        <v>0</v>
      </c>
      <c r="L209" s="179" t="n">
        <v>0.002</v>
      </c>
      <c r="M209" s="177" t="n">
        <f aca="false">G209*L209</f>
        <v>0.194</v>
      </c>
      <c r="N209" s="180" t="n">
        <v>21</v>
      </c>
      <c r="O209" s="181" t="n">
        <v>16</v>
      </c>
      <c r="P209" s="182" t="s">
        <v>122</v>
      </c>
    </row>
    <row r="210" s="182" customFormat="true" ht="11.25" hidden="false" customHeight="true" outlineLevel="0" collapsed="false">
      <c r="A210" s="174" t="n">
        <v>81</v>
      </c>
      <c r="B210" s="174" t="s">
        <v>117</v>
      </c>
      <c r="C210" s="174" t="s">
        <v>374</v>
      </c>
      <c r="D210" s="175" t="s">
        <v>399</v>
      </c>
      <c r="E210" s="176" t="s">
        <v>400</v>
      </c>
      <c r="F210" s="174" t="s">
        <v>207</v>
      </c>
      <c r="G210" s="177" t="n">
        <v>17.45</v>
      </c>
      <c r="H210" s="178" t="n">
        <v>0</v>
      </c>
      <c r="I210" s="178" t="n">
        <f aca="false">ROUND(G210*H210,2)</f>
        <v>0</v>
      </c>
      <c r="J210" s="179" t="n">
        <v>0</v>
      </c>
      <c r="K210" s="177" t="n">
        <f aca="false">G210*J210</f>
        <v>0</v>
      </c>
      <c r="L210" s="179" t="n">
        <v>0.00191</v>
      </c>
      <c r="M210" s="177" t="n">
        <f aca="false">G210*L210</f>
        <v>0.0333295</v>
      </c>
      <c r="N210" s="180" t="n">
        <v>21</v>
      </c>
      <c r="O210" s="181" t="n">
        <v>16</v>
      </c>
      <c r="P210" s="182" t="s">
        <v>122</v>
      </c>
    </row>
    <row r="211" s="187" customFormat="true" ht="11.25" hidden="false" customHeight="true" outlineLevel="0" collapsed="false">
      <c r="A211" s="183"/>
      <c r="B211" s="183"/>
      <c r="C211" s="183"/>
      <c r="E211" s="188" t="s">
        <v>401</v>
      </c>
      <c r="G211" s="189" t="n">
        <v>17.45</v>
      </c>
      <c r="P211" s="187" t="n">
        <v>2</v>
      </c>
      <c r="Q211" s="187" t="s">
        <v>113</v>
      </c>
      <c r="R211" s="187" t="s">
        <v>124</v>
      </c>
      <c r="S211" s="187" t="s">
        <v>116</v>
      </c>
    </row>
    <row r="212" s="182" customFormat="true" ht="11.25" hidden="false" customHeight="true" outlineLevel="0" collapsed="false">
      <c r="A212" s="174" t="n">
        <v>82</v>
      </c>
      <c r="B212" s="174" t="s">
        <v>117</v>
      </c>
      <c r="C212" s="174" t="s">
        <v>374</v>
      </c>
      <c r="D212" s="175" t="s">
        <v>402</v>
      </c>
      <c r="E212" s="176" t="s">
        <v>403</v>
      </c>
      <c r="F212" s="174" t="s">
        <v>207</v>
      </c>
      <c r="G212" s="177" t="n">
        <v>146.1</v>
      </c>
      <c r="H212" s="178" t="n">
        <v>0</v>
      </c>
      <c r="I212" s="178" t="n">
        <f aca="false">ROUND(G212*H212,2)</f>
        <v>0</v>
      </c>
      <c r="J212" s="179" t="n">
        <v>0</v>
      </c>
      <c r="K212" s="177" t="n">
        <f aca="false">G212*J212</f>
        <v>0</v>
      </c>
      <c r="L212" s="179" t="n">
        <v>0.00223</v>
      </c>
      <c r="M212" s="177" t="n">
        <f aca="false">G212*L212</f>
        <v>0.325803</v>
      </c>
      <c r="N212" s="180" t="n">
        <v>21</v>
      </c>
      <c r="O212" s="181" t="n">
        <v>16</v>
      </c>
      <c r="P212" s="182" t="s">
        <v>122</v>
      </c>
    </row>
    <row r="213" s="187" customFormat="true" ht="11.25" hidden="false" customHeight="true" outlineLevel="0" collapsed="false">
      <c r="A213" s="183"/>
      <c r="B213" s="183"/>
      <c r="C213" s="183"/>
      <c r="E213" s="188" t="s">
        <v>404</v>
      </c>
      <c r="G213" s="189" t="n">
        <v>107</v>
      </c>
      <c r="P213" s="187" t="n">
        <v>2</v>
      </c>
      <c r="Q213" s="187" t="s">
        <v>113</v>
      </c>
      <c r="R213" s="187" t="s">
        <v>124</v>
      </c>
      <c r="S213" s="187" t="s">
        <v>113</v>
      </c>
    </row>
    <row r="214" s="187" customFormat="true" ht="11.25" hidden="false" customHeight="true" outlineLevel="0" collapsed="false">
      <c r="A214" s="183"/>
      <c r="B214" s="183"/>
      <c r="C214" s="183"/>
      <c r="E214" s="188" t="s">
        <v>405</v>
      </c>
      <c r="G214" s="189" t="n">
        <v>39.1</v>
      </c>
      <c r="P214" s="187" t="n">
        <v>2</v>
      </c>
      <c r="Q214" s="187" t="s">
        <v>113</v>
      </c>
      <c r="R214" s="187" t="s">
        <v>124</v>
      </c>
      <c r="S214" s="187" t="s">
        <v>113</v>
      </c>
    </row>
    <row r="215" s="193" customFormat="true" ht="11.25" hidden="false" customHeight="true" outlineLevel="0" collapsed="false">
      <c r="A215" s="183"/>
      <c r="B215" s="183"/>
      <c r="C215" s="183"/>
      <c r="E215" s="194" t="s">
        <v>132</v>
      </c>
      <c r="G215" s="195" t="n">
        <v>146.1</v>
      </c>
      <c r="P215" s="193" t="n">
        <v>2</v>
      </c>
      <c r="Q215" s="193" t="s">
        <v>113</v>
      </c>
      <c r="R215" s="193" t="s">
        <v>124</v>
      </c>
      <c r="S215" s="193" t="s">
        <v>116</v>
      </c>
    </row>
    <row r="216" s="182" customFormat="true" ht="11.25" hidden="false" customHeight="true" outlineLevel="0" collapsed="false">
      <c r="A216" s="174" t="n">
        <v>83</v>
      </c>
      <c r="B216" s="174" t="s">
        <v>117</v>
      </c>
      <c r="C216" s="174" t="s">
        <v>374</v>
      </c>
      <c r="D216" s="175" t="s">
        <v>406</v>
      </c>
      <c r="E216" s="176" t="s">
        <v>407</v>
      </c>
      <c r="F216" s="174" t="s">
        <v>207</v>
      </c>
      <c r="G216" s="177" t="n">
        <v>113.72</v>
      </c>
      <c r="H216" s="178" t="n">
        <v>0</v>
      </c>
      <c r="I216" s="178" t="n">
        <f aca="false">ROUND(G216*H216,2)</f>
        <v>0</v>
      </c>
      <c r="J216" s="179" t="n">
        <v>0</v>
      </c>
      <c r="K216" s="177" t="n">
        <f aca="false">G216*J216</f>
        <v>0</v>
      </c>
      <c r="L216" s="179" t="n">
        <v>0.00175</v>
      </c>
      <c r="M216" s="177" t="n">
        <f aca="false">G216*L216</f>
        <v>0.19901</v>
      </c>
      <c r="N216" s="180" t="n">
        <v>21</v>
      </c>
      <c r="O216" s="181" t="n">
        <v>16</v>
      </c>
      <c r="P216" s="182" t="s">
        <v>122</v>
      </c>
    </row>
    <row r="217" s="187" customFormat="true" ht="11.25" hidden="false" customHeight="true" outlineLevel="0" collapsed="false">
      <c r="A217" s="183"/>
      <c r="B217" s="183"/>
      <c r="C217" s="183"/>
      <c r="E217" s="188" t="s">
        <v>408</v>
      </c>
      <c r="G217" s="189" t="n">
        <v>9.04</v>
      </c>
      <c r="P217" s="187" t="n">
        <v>2</v>
      </c>
      <c r="Q217" s="187" t="s">
        <v>113</v>
      </c>
      <c r="R217" s="187" t="s">
        <v>124</v>
      </c>
      <c r="S217" s="187" t="s">
        <v>113</v>
      </c>
    </row>
    <row r="218" s="187" customFormat="true" ht="11.25" hidden="false" customHeight="true" outlineLevel="0" collapsed="false">
      <c r="A218" s="183"/>
      <c r="B218" s="183"/>
      <c r="C218" s="183"/>
      <c r="E218" s="188" t="s">
        <v>409</v>
      </c>
      <c r="G218" s="189" t="n">
        <v>27.04</v>
      </c>
      <c r="P218" s="187" t="n">
        <v>2</v>
      </c>
      <c r="Q218" s="187" t="s">
        <v>113</v>
      </c>
      <c r="R218" s="187" t="s">
        <v>124</v>
      </c>
      <c r="S218" s="187" t="s">
        <v>113</v>
      </c>
    </row>
    <row r="219" s="187" customFormat="true" ht="11.25" hidden="false" customHeight="true" outlineLevel="0" collapsed="false">
      <c r="A219" s="183"/>
      <c r="B219" s="183"/>
      <c r="C219" s="183"/>
      <c r="E219" s="188" t="s">
        <v>410</v>
      </c>
      <c r="G219" s="189" t="n">
        <v>7.34</v>
      </c>
      <c r="P219" s="187" t="n">
        <v>2</v>
      </c>
      <c r="Q219" s="187" t="s">
        <v>113</v>
      </c>
      <c r="R219" s="187" t="s">
        <v>124</v>
      </c>
      <c r="S219" s="187" t="s">
        <v>113</v>
      </c>
    </row>
    <row r="220" s="187" customFormat="true" ht="11.25" hidden="false" customHeight="true" outlineLevel="0" collapsed="false">
      <c r="A220" s="183"/>
      <c r="B220" s="183"/>
      <c r="C220" s="183"/>
      <c r="E220" s="188" t="s">
        <v>411</v>
      </c>
      <c r="G220" s="189" t="n">
        <v>10.5</v>
      </c>
      <c r="P220" s="187" t="n">
        <v>2</v>
      </c>
      <c r="Q220" s="187" t="s">
        <v>113</v>
      </c>
      <c r="R220" s="187" t="s">
        <v>124</v>
      </c>
      <c r="S220" s="187" t="s">
        <v>113</v>
      </c>
    </row>
    <row r="221" s="187" customFormat="true" ht="11.25" hidden="false" customHeight="true" outlineLevel="0" collapsed="false">
      <c r="A221" s="183"/>
      <c r="B221" s="183"/>
      <c r="C221" s="183"/>
      <c r="E221" s="188" t="s">
        <v>412</v>
      </c>
      <c r="G221" s="189" t="n">
        <v>8.8</v>
      </c>
      <c r="P221" s="187" t="n">
        <v>2</v>
      </c>
      <c r="Q221" s="187" t="s">
        <v>113</v>
      </c>
      <c r="R221" s="187" t="s">
        <v>124</v>
      </c>
      <c r="S221" s="187" t="s">
        <v>113</v>
      </c>
    </row>
    <row r="222" s="187" customFormat="true" ht="11.25" hidden="false" customHeight="true" outlineLevel="0" collapsed="false">
      <c r="A222" s="183"/>
      <c r="B222" s="183"/>
      <c r="C222" s="183"/>
      <c r="E222" s="188" t="s">
        <v>413</v>
      </c>
      <c r="G222" s="189" t="n">
        <v>12.2</v>
      </c>
      <c r="P222" s="187" t="n">
        <v>2</v>
      </c>
      <c r="Q222" s="187" t="s">
        <v>113</v>
      </c>
      <c r="R222" s="187" t="s">
        <v>124</v>
      </c>
      <c r="S222" s="187" t="s">
        <v>113</v>
      </c>
    </row>
    <row r="223" s="187" customFormat="true" ht="11.25" hidden="false" customHeight="true" outlineLevel="0" collapsed="false">
      <c r="A223" s="183"/>
      <c r="B223" s="183"/>
      <c r="C223" s="183"/>
      <c r="E223" s="188" t="s">
        <v>414</v>
      </c>
      <c r="G223" s="189" t="n">
        <v>11.5</v>
      </c>
      <c r="P223" s="187" t="n">
        <v>2</v>
      </c>
      <c r="Q223" s="187" t="s">
        <v>113</v>
      </c>
      <c r="R223" s="187" t="s">
        <v>124</v>
      </c>
      <c r="S223" s="187" t="s">
        <v>113</v>
      </c>
    </row>
    <row r="224" s="187" customFormat="true" ht="11.25" hidden="false" customHeight="true" outlineLevel="0" collapsed="false">
      <c r="A224" s="183"/>
      <c r="B224" s="183"/>
      <c r="C224" s="183"/>
      <c r="E224" s="188" t="s">
        <v>415</v>
      </c>
      <c r="G224" s="189" t="n">
        <v>27.3</v>
      </c>
      <c r="P224" s="187" t="n">
        <v>2</v>
      </c>
      <c r="Q224" s="187" t="s">
        <v>113</v>
      </c>
      <c r="R224" s="187" t="s">
        <v>124</v>
      </c>
      <c r="S224" s="187" t="s">
        <v>113</v>
      </c>
    </row>
    <row r="225" s="193" customFormat="true" ht="11.25" hidden="false" customHeight="true" outlineLevel="0" collapsed="false">
      <c r="A225" s="183"/>
      <c r="B225" s="183"/>
      <c r="C225" s="183"/>
      <c r="E225" s="194" t="s">
        <v>132</v>
      </c>
      <c r="G225" s="195" t="n">
        <v>113.72</v>
      </c>
      <c r="P225" s="193" t="n">
        <v>2</v>
      </c>
      <c r="Q225" s="193" t="s">
        <v>113</v>
      </c>
      <c r="R225" s="193" t="s">
        <v>124</v>
      </c>
      <c r="S225" s="193" t="s">
        <v>116</v>
      </c>
    </row>
    <row r="226" s="182" customFormat="true" ht="22.5" hidden="false" customHeight="true" outlineLevel="0" collapsed="false">
      <c r="A226" s="174" t="n">
        <v>84</v>
      </c>
      <c r="B226" s="174" t="s">
        <v>117</v>
      </c>
      <c r="C226" s="174" t="s">
        <v>374</v>
      </c>
      <c r="D226" s="175" t="s">
        <v>416</v>
      </c>
      <c r="E226" s="176" t="s">
        <v>417</v>
      </c>
      <c r="F226" s="174" t="s">
        <v>215</v>
      </c>
      <c r="G226" s="177" t="n">
        <v>10</v>
      </c>
      <c r="H226" s="178" t="n">
        <v>0</v>
      </c>
      <c r="I226" s="178" t="n">
        <f aca="false">ROUND(G226*H226,2)</f>
        <v>0</v>
      </c>
      <c r="J226" s="179" t="n">
        <v>0</v>
      </c>
      <c r="K226" s="177" t="n">
        <f aca="false">G226*J226</f>
        <v>0</v>
      </c>
      <c r="L226" s="179" t="n">
        <v>0.00188</v>
      </c>
      <c r="M226" s="177" t="n">
        <f aca="false">G226*L226</f>
        <v>0.0188</v>
      </c>
      <c r="N226" s="180" t="n">
        <v>21</v>
      </c>
      <c r="O226" s="181" t="n">
        <v>16</v>
      </c>
      <c r="P226" s="182" t="s">
        <v>122</v>
      </c>
    </row>
    <row r="227" s="187" customFormat="true" ht="11.25" hidden="false" customHeight="true" outlineLevel="0" collapsed="false">
      <c r="A227" s="183"/>
      <c r="B227" s="183"/>
      <c r="C227" s="183"/>
      <c r="E227" s="188" t="s">
        <v>418</v>
      </c>
      <c r="G227" s="189" t="n">
        <v>10</v>
      </c>
      <c r="P227" s="187" t="n">
        <v>2</v>
      </c>
      <c r="Q227" s="187" t="s">
        <v>113</v>
      </c>
      <c r="R227" s="187" t="s">
        <v>124</v>
      </c>
      <c r="S227" s="187" t="s">
        <v>116</v>
      </c>
    </row>
    <row r="228" s="182" customFormat="true" ht="11.25" hidden="false" customHeight="true" outlineLevel="0" collapsed="false">
      <c r="A228" s="174" t="n">
        <v>85</v>
      </c>
      <c r="B228" s="174" t="s">
        <v>117</v>
      </c>
      <c r="C228" s="174" t="s">
        <v>374</v>
      </c>
      <c r="D228" s="175" t="s">
        <v>419</v>
      </c>
      <c r="E228" s="176" t="s">
        <v>420</v>
      </c>
      <c r="F228" s="174" t="s">
        <v>207</v>
      </c>
      <c r="G228" s="177" t="n">
        <v>216.8</v>
      </c>
      <c r="H228" s="178" t="n">
        <v>0</v>
      </c>
      <c r="I228" s="178" t="n">
        <f aca="false">ROUND(G228*H228,2)</f>
        <v>0</v>
      </c>
      <c r="J228" s="179" t="n">
        <v>0</v>
      </c>
      <c r="K228" s="177" t="n">
        <f aca="false">G228*J228</f>
        <v>0</v>
      </c>
      <c r="L228" s="179" t="n">
        <v>0.0026</v>
      </c>
      <c r="M228" s="177" t="n">
        <f aca="false">G228*L228</f>
        <v>0.56368</v>
      </c>
      <c r="N228" s="180" t="n">
        <v>21</v>
      </c>
      <c r="O228" s="181" t="n">
        <v>16</v>
      </c>
      <c r="P228" s="182" t="s">
        <v>122</v>
      </c>
    </row>
    <row r="229" s="187" customFormat="true" ht="11.25" hidden="false" customHeight="true" outlineLevel="0" collapsed="false">
      <c r="A229" s="183"/>
      <c r="B229" s="183"/>
      <c r="C229" s="183"/>
      <c r="E229" s="188" t="s">
        <v>421</v>
      </c>
      <c r="G229" s="189" t="n">
        <v>140.8</v>
      </c>
      <c r="P229" s="187" t="n">
        <v>2</v>
      </c>
      <c r="Q229" s="187" t="s">
        <v>113</v>
      </c>
      <c r="R229" s="187" t="s">
        <v>124</v>
      </c>
      <c r="S229" s="187" t="s">
        <v>113</v>
      </c>
    </row>
    <row r="230" s="187" customFormat="true" ht="11.25" hidden="false" customHeight="true" outlineLevel="0" collapsed="false">
      <c r="A230" s="183"/>
      <c r="B230" s="183"/>
      <c r="C230" s="183"/>
      <c r="E230" s="188" t="s">
        <v>422</v>
      </c>
      <c r="G230" s="189" t="n">
        <v>76</v>
      </c>
      <c r="P230" s="187" t="n">
        <v>2</v>
      </c>
      <c r="Q230" s="187" t="s">
        <v>113</v>
      </c>
      <c r="R230" s="187" t="s">
        <v>124</v>
      </c>
      <c r="S230" s="187" t="s">
        <v>113</v>
      </c>
    </row>
    <row r="231" s="193" customFormat="true" ht="11.25" hidden="false" customHeight="true" outlineLevel="0" collapsed="false">
      <c r="A231" s="183"/>
      <c r="B231" s="183"/>
      <c r="C231" s="183"/>
      <c r="E231" s="194" t="s">
        <v>132</v>
      </c>
      <c r="G231" s="195" t="n">
        <v>216.8</v>
      </c>
      <c r="P231" s="193" t="n">
        <v>2</v>
      </c>
      <c r="Q231" s="193" t="s">
        <v>113</v>
      </c>
      <c r="R231" s="193" t="s">
        <v>124</v>
      </c>
      <c r="S231" s="193" t="s">
        <v>116</v>
      </c>
    </row>
    <row r="232" s="182" customFormat="true" ht="11.25" hidden="false" customHeight="true" outlineLevel="0" collapsed="false">
      <c r="A232" s="174" t="n">
        <v>85</v>
      </c>
      <c r="B232" s="174" t="s">
        <v>117</v>
      </c>
      <c r="C232" s="174" t="s">
        <v>374</v>
      </c>
      <c r="D232" s="175" t="s">
        <v>423</v>
      </c>
      <c r="E232" s="176" t="s">
        <v>424</v>
      </c>
      <c r="F232" s="174" t="s">
        <v>207</v>
      </c>
      <c r="G232" s="177" t="n">
        <v>72</v>
      </c>
      <c r="H232" s="178" t="n">
        <v>0</v>
      </c>
      <c r="I232" s="178" t="n">
        <f aca="false">ROUND(G232*H232,2)</f>
        <v>0</v>
      </c>
      <c r="J232" s="179" t="n">
        <v>0</v>
      </c>
      <c r="K232" s="177" t="n">
        <f aca="false">G232*J232</f>
        <v>0</v>
      </c>
      <c r="L232" s="179" t="n">
        <v>0.00394</v>
      </c>
      <c r="M232" s="177" t="n">
        <f aca="false">G232*L232</f>
        <v>0.28368</v>
      </c>
      <c r="N232" s="180" t="n">
        <v>21</v>
      </c>
      <c r="O232" s="181" t="n">
        <v>16</v>
      </c>
      <c r="P232" s="182" t="s">
        <v>122</v>
      </c>
    </row>
    <row r="233" s="187" customFormat="true" ht="11.25" hidden="false" customHeight="true" outlineLevel="0" collapsed="false">
      <c r="A233" s="183"/>
      <c r="B233" s="183"/>
      <c r="C233" s="183"/>
      <c r="E233" s="188" t="s">
        <v>425</v>
      </c>
      <c r="G233" s="189" t="n">
        <v>72</v>
      </c>
      <c r="P233" s="187" t="n">
        <v>2</v>
      </c>
      <c r="Q233" s="187" t="s">
        <v>113</v>
      </c>
      <c r="R233" s="187" t="s">
        <v>124</v>
      </c>
      <c r="S233" s="187" t="s">
        <v>113</v>
      </c>
    </row>
    <row r="234" s="193" customFormat="true" ht="11.25" hidden="false" customHeight="true" outlineLevel="0" collapsed="false">
      <c r="A234" s="183"/>
      <c r="B234" s="183"/>
      <c r="C234" s="183"/>
      <c r="E234" s="194" t="s">
        <v>132</v>
      </c>
      <c r="G234" s="195" t="n">
        <v>72</v>
      </c>
      <c r="P234" s="193" t="n">
        <v>2</v>
      </c>
      <c r="Q234" s="193" t="s">
        <v>113</v>
      </c>
      <c r="R234" s="193" t="s">
        <v>124</v>
      </c>
      <c r="S234" s="193" t="s">
        <v>116</v>
      </c>
    </row>
    <row r="235" s="182" customFormat="true" ht="22.5" hidden="false" customHeight="true" outlineLevel="0" collapsed="false">
      <c r="A235" s="174" t="n">
        <v>86</v>
      </c>
      <c r="B235" s="174" t="s">
        <v>117</v>
      </c>
      <c r="C235" s="174" t="s">
        <v>374</v>
      </c>
      <c r="D235" s="175" t="s">
        <v>426</v>
      </c>
      <c r="E235" s="176" t="s">
        <v>427</v>
      </c>
      <c r="F235" s="174" t="s">
        <v>207</v>
      </c>
      <c r="G235" s="177" t="n">
        <v>1.15</v>
      </c>
      <c r="H235" s="178" t="n">
        <v>0</v>
      </c>
      <c r="I235" s="178" t="n">
        <f aca="false">ROUND(G235*H235,2)</f>
        <v>0</v>
      </c>
      <c r="J235" s="179" t="n">
        <v>0.00014</v>
      </c>
      <c r="K235" s="177" t="n">
        <f aca="false">G235*J235</f>
        <v>0.000161</v>
      </c>
      <c r="L235" s="179" t="n">
        <v>0</v>
      </c>
      <c r="M235" s="177" t="n">
        <f aca="false">G235*L235</f>
        <v>0</v>
      </c>
      <c r="N235" s="180" t="n">
        <v>21</v>
      </c>
      <c r="O235" s="181" t="n">
        <v>16</v>
      </c>
      <c r="P235" s="182" t="s">
        <v>122</v>
      </c>
    </row>
    <row r="236" s="182" customFormat="true" ht="22.5" hidden="false" customHeight="true" outlineLevel="0" collapsed="false">
      <c r="A236" s="174" t="n">
        <v>87</v>
      </c>
      <c r="B236" s="174" t="s">
        <v>117</v>
      </c>
      <c r="C236" s="174" t="s">
        <v>374</v>
      </c>
      <c r="D236" s="175" t="s">
        <v>426</v>
      </c>
      <c r="E236" s="176" t="s">
        <v>427</v>
      </c>
      <c r="F236" s="174" t="s">
        <v>207</v>
      </c>
      <c r="G236" s="177" t="n">
        <v>32.2</v>
      </c>
      <c r="H236" s="178" t="n">
        <v>0</v>
      </c>
      <c r="I236" s="178" t="n">
        <f aca="false">ROUND(G236*H236,2)</f>
        <v>0</v>
      </c>
      <c r="J236" s="179" t="n">
        <v>0.00014</v>
      </c>
      <c r="K236" s="177" t="n">
        <f aca="false">G236*J236</f>
        <v>0.004508</v>
      </c>
      <c r="L236" s="179" t="n">
        <v>0</v>
      </c>
      <c r="M236" s="177" t="n">
        <f aca="false">G236*L236</f>
        <v>0</v>
      </c>
      <c r="N236" s="180" t="n">
        <v>21</v>
      </c>
      <c r="O236" s="181" t="n">
        <v>16</v>
      </c>
      <c r="P236" s="182" t="s">
        <v>122</v>
      </c>
    </row>
    <row r="237" s="182" customFormat="true" ht="22.5" hidden="false" customHeight="true" outlineLevel="0" collapsed="false">
      <c r="A237" s="174" t="n">
        <v>88</v>
      </c>
      <c r="B237" s="174" t="s">
        <v>117</v>
      </c>
      <c r="C237" s="174" t="s">
        <v>374</v>
      </c>
      <c r="D237" s="175" t="s">
        <v>426</v>
      </c>
      <c r="E237" s="176" t="s">
        <v>427</v>
      </c>
      <c r="F237" s="174" t="s">
        <v>207</v>
      </c>
      <c r="G237" s="177" t="n">
        <v>174.7</v>
      </c>
      <c r="H237" s="178" t="n">
        <v>0</v>
      </c>
      <c r="I237" s="178" t="n">
        <f aca="false">ROUND(G237*H237,2)</f>
        <v>0</v>
      </c>
      <c r="J237" s="179" t="n">
        <v>0.00014</v>
      </c>
      <c r="K237" s="177" t="n">
        <f aca="false">G237*J237</f>
        <v>0.024458</v>
      </c>
      <c r="L237" s="179" t="n">
        <v>0</v>
      </c>
      <c r="M237" s="177" t="n">
        <f aca="false">G237*L237</f>
        <v>0</v>
      </c>
      <c r="N237" s="180" t="n">
        <v>21</v>
      </c>
      <c r="O237" s="181" t="n">
        <v>16</v>
      </c>
      <c r="P237" s="182" t="s">
        <v>122</v>
      </c>
    </row>
    <row r="238" s="182" customFormat="true" ht="22.5" hidden="false" customHeight="true" outlineLevel="0" collapsed="false">
      <c r="A238" s="174" t="n">
        <v>89</v>
      </c>
      <c r="B238" s="174" t="s">
        <v>117</v>
      </c>
      <c r="C238" s="174" t="s">
        <v>374</v>
      </c>
      <c r="D238" s="175" t="s">
        <v>428</v>
      </c>
      <c r="E238" s="176" t="s">
        <v>429</v>
      </c>
      <c r="F238" s="174" t="s">
        <v>207</v>
      </c>
      <c r="G238" s="177" t="n">
        <v>20.6</v>
      </c>
      <c r="H238" s="178" t="n">
        <v>0</v>
      </c>
      <c r="I238" s="178" t="n">
        <f aca="false">ROUND(G238*H238,2)</f>
        <v>0</v>
      </c>
      <c r="J238" s="179" t="n">
        <v>0.00028</v>
      </c>
      <c r="K238" s="177" t="n">
        <f aca="false">G238*J238</f>
        <v>0.005768</v>
      </c>
      <c r="L238" s="179" t="n">
        <v>0</v>
      </c>
      <c r="M238" s="177" t="n">
        <f aca="false">G238*L238</f>
        <v>0</v>
      </c>
      <c r="N238" s="180" t="n">
        <v>21</v>
      </c>
      <c r="O238" s="181" t="n">
        <v>16</v>
      </c>
      <c r="P238" s="182" t="s">
        <v>122</v>
      </c>
    </row>
    <row r="239" s="182" customFormat="true" ht="22.5" hidden="false" customHeight="true" outlineLevel="0" collapsed="false">
      <c r="A239" s="174" t="n">
        <v>90</v>
      </c>
      <c r="B239" s="174" t="s">
        <v>117</v>
      </c>
      <c r="C239" s="174" t="s">
        <v>374</v>
      </c>
      <c r="D239" s="175" t="s">
        <v>430</v>
      </c>
      <c r="E239" s="176" t="s">
        <v>431</v>
      </c>
      <c r="F239" s="174" t="s">
        <v>207</v>
      </c>
      <c r="G239" s="177" t="n">
        <v>135.5</v>
      </c>
      <c r="H239" s="178" t="n">
        <v>0</v>
      </c>
      <c r="I239" s="178" t="n">
        <f aca="false">ROUND(G239*H239,2)</f>
        <v>0</v>
      </c>
      <c r="J239" s="179" t="n">
        <v>0.00036</v>
      </c>
      <c r="K239" s="177" t="n">
        <f aca="false">G239*J239</f>
        <v>0.04878</v>
      </c>
      <c r="L239" s="179" t="n">
        <v>0</v>
      </c>
      <c r="M239" s="177" t="n">
        <f aca="false">G239*L239</f>
        <v>0</v>
      </c>
      <c r="N239" s="180" t="n">
        <v>21</v>
      </c>
      <c r="O239" s="181" t="n">
        <v>16</v>
      </c>
      <c r="P239" s="182" t="s">
        <v>122</v>
      </c>
    </row>
    <row r="240" s="187" customFormat="true" ht="11.25" hidden="false" customHeight="true" outlineLevel="0" collapsed="false">
      <c r="A240" s="183"/>
      <c r="B240" s="183"/>
      <c r="C240" s="183"/>
      <c r="E240" s="188" t="s">
        <v>432</v>
      </c>
      <c r="G240" s="189" t="n">
        <v>99.8</v>
      </c>
      <c r="P240" s="187" t="n">
        <v>2</v>
      </c>
      <c r="Q240" s="187" t="s">
        <v>113</v>
      </c>
      <c r="R240" s="187" t="s">
        <v>124</v>
      </c>
      <c r="S240" s="187" t="s">
        <v>113</v>
      </c>
    </row>
    <row r="241" s="187" customFormat="true" ht="11.25" hidden="false" customHeight="true" outlineLevel="0" collapsed="false">
      <c r="A241" s="183"/>
      <c r="B241" s="183"/>
      <c r="C241" s="183"/>
      <c r="E241" s="188" t="s">
        <v>433</v>
      </c>
      <c r="G241" s="189" t="n">
        <v>35.7</v>
      </c>
      <c r="P241" s="187" t="n">
        <v>2</v>
      </c>
      <c r="Q241" s="187" t="s">
        <v>113</v>
      </c>
      <c r="R241" s="187" t="s">
        <v>124</v>
      </c>
      <c r="S241" s="187" t="s">
        <v>113</v>
      </c>
    </row>
    <row r="242" s="193" customFormat="true" ht="11.25" hidden="false" customHeight="true" outlineLevel="0" collapsed="false">
      <c r="A242" s="183"/>
      <c r="B242" s="183"/>
      <c r="C242" s="183"/>
      <c r="E242" s="194" t="s">
        <v>132</v>
      </c>
      <c r="G242" s="195" t="n">
        <v>135.5</v>
      </c>
      <c r="P242" s="193" t="n">
        <v>2</v>
      </c>
      <c r="Q242" s="193" t="s">
        <v>113</v>
      </c>
      <c r="R242" s="193" t="s">
        <v>124</v>
      </c>
      <c r="S242" s="193" t="s">
        <v>116</v>
      </c>
    </row>
    <row r="243" s="182" customFormat="true" ht="22.5" hidden="false" customHeight="true" outlineLevel="0" collapsed="false">
      <c r="A243" s="174" t="n">
        <v>91</v>
      </c>
      <c r="B243" s="174" t="s">
        <v>117</v>
      </c>
      <c r="C243" s="174" t="s">
        <v>374</v>
      </c>
      <c r="D243" s="175" t="s">
        <v>434</v>
      </c>
      <c r="E243" s="176" t="s">
        <v>435</v>
      </c>
      <c r="F243" s="174" t="s">
        <v>135</v>
      </c>
      <c r="G243" s="177" t="n">
        <v>15.15</v>
      </c>
      <c r="H243" s="178" t="n">
        <v>0</v>
      </c>
      <c r="I243" s="178" t="n">
        <f aca="false">ROUND(G243*H243,2)</f>
        <v>0</v>
      </c>
      <c r="J243" s="179" t="n">
        <v>0.00063</v>
      </c>
      <c r="K243" s="177" t="n">
        <f aca="false">G243*J243</f>
        <v>0.0095445</v>
      </c>
      <c r="L243" s="179" t="n">
        <v>0</v>
      </c>
      <c r="M243" s="177" t="n">
        <f aca="false">G243*L243</f>
        <v>0</v>
      </c>
      <c r="N243" s="180" t="n">
        <v>21</v>
      </c>
      <c r="O243" s="181" t="n">
        <v>16</v>
      </c>
      <c r="P243" s="182" t="s">
        <v>122</v>
      </c>
    </row>
    <row r="244" s="182" customFormat="true" ht="22.5" hidden="false" customHeight="true" outlineLevel="0" collapsed="false">
      <c r="A244" s="174" t="n">
        <v>92</v>
      </c>
      <c r="B244" s="174" t="s">
        <v>117</v>
      </c>
      <c r="C244" s="174" t="s">
        <v>374</v>
      </c>
      <c r="D244" s="175" t="s">
        <v>436</v>
      </c>
      <c r="E244" s="176" t="s">
        <v>437</v>
      </c>
      <c r="F244" s="174" t="s">
        <v>135</v>
      </c>
      <c r="G244" s="177" t="n">
        <v>15.15</v>
      </c>
      <c r="H244" s="178" t="n">
        <v>0</v>
      </c>
      <c r="I244" s="178" t="n">
        <f aca="false">ROUND(G244*H244,2)</f>
        <v>0</v>
      </c>
      <c r="J244" s="179" t="n">
        <v>0.00759</v>
      </c>
      <c r="K244" s="177" t="n">
        <f aca="false">G244*J244</f>
        <v>0.1149885</v>
      </c>
      <c r="L244" s="179" t="n">
        <v>0</v>
      </c>
      <c r="M244" s="177" t="n">
        <f aca="false">G244*L244</f>
        <v>0</v>
      </c>
      <c r="N244" s="180" t="n">
        <v>21</v>
      </c>
      <c r="O244" s="181" t="n">
        <v>16</v>
      </c>
      <c r="P244" s="182" t="s">
        <v>122</v>
      </c>
    </row>
    <row r="245" s="182" customFormat="true" ht="11.25" hidden="false" customHeight="true" outlineLevel="0" collapsed="false">
      <c r="A245" s="174" t="n">
        <v>93</v>
      </c>
      <c r="B245" s="174" t="s">
        <v>117</v>
      </c>
      <c r="C245" s="174" t="s">
        <v>374</v>
      </c>
      <c r="D245" s="175" t="s">
        <v>438</v>
      </c>
      <c r="E245" s="176" t="s">
        <v>439</v>
      </c>
      <c r="F245" s="174" t="s">
        <v>207</v>
      </c>
      <c r="G245" s="177" t="n">
        <v>58.4</v>
      </c>
      <c r="H245" s="178" t="n">
        <v>0</v>
      </c>
      <c r="I245" s="178" t="n">
        <f aca="false">ROUND(G245*H245,2)</f>
        <v>0</v>
      </c>
      <c r="J245" s="179" t="n">
        <v>0.00586</v>
      </c>
      <c r="K245" s="177" t="n">
        <f aca="false">G245*J245</f>
        <v>0.342224</v>
      </c>
      <c r="L245" s="179" t="n">
        <v>0</v>
      </c>
      <c r="M245" s="177" t="n">
        <f aca="false">G245*L245</f>
        <v>0</v>
      </c>
      <c r="N245" s="180" t="n">
        <v>21</v>
      </c>
      <c r="O245" s="181" t="n">
        <v>16</v>
      </c>
      <c r="P245" s="182" t="s">
        <v>122</v>
      </c>
    </row>
    <row r="246" s="187" customFormat="true" ht="11.25" hidden="false" customHeight="true" outlineLevel="0" collapsed="false">
      <c r="A246" s="183"/>
      <c r="B246" s="183"/>
      <c r="C246" s="183"/>
      <c r="E246" s="188" t="s">
        <v>440</v>
      </c>
      <c r="G246" s="189" t="n">
        <v>58.4</v>
      </c>
      <c r="P246" s="187" t="n">
        <v>2</v>
      </c>
      <c r="Q246" s="187" t="s">
        <v>113</v>
      </c>
      <c r="R246" s="187" t="s">
        <v>124</v>
      </c>
      <c r="S246" s="187" t="s">
        <v>116</v>
      </c>
    </row>
    <row r="247" s="182" customFormat="true" ht="11.25" hidden="false" customHeight="true" outlineLevel="0" collapsed="false">
      <c r="A247" s="174" t="n">
        <v>94</v>
      </c>
      <c r="B247" s="174" t="s">
        <v>117</v>
      </c>
      <c r="C247" s="174" t="s">
        <v>374</v>
      </c>
      <c r="D247" s="175" t="s">
        <v>441</v>
      </c>
      <c r="E247" s="176" t="s">
        <v>442</v>
      </c>
      <c r="F247" s="174" t="s">
        <v>207</v>
      </c>
      <c r="G247" s="177" t="n">
        <v>177.9</v>
      </c>
      <c r="H247" s="178" t="n">
        <v>0</v>
      </c>
      <c r="I247" s="178" t="n">
        <f aca="false">ROUND(G247*H247,2)</f>
        <v>0</v>
      </c>
      <c r="J247" s="179" t="n">
        <v>0.0059</v>
      </c>
      <c r="K247" s="177" t="n">
        <f aca="false">G247*J247</f>
        <v>1.04961</v>
      </c>
      <c r="L247" s="179" t="n">
        <v>0</v>
      </c>
      <c r="M247" s="177" t="n">
        <f aca="false">G247*L247</f>
        <v>0</v>
      </c>
      <c r="N247" s="180" t="n">
        <v>21</v>
      </c>
      <c r="O247" s="181" t="n">
        <v>16</v>
      </c>
      <c r="P247" s="182" t="s">
        <v>122</v>
      </c>
    </row>
    <row r="248" s="184" customFormat="true" ht="11.25" hidden="false" customHeight="true" outlineLevel="0" collapsed="false">
      <c r="A248" s="183"/>
      <c r="B248" s="183"/>
      <c r="C248" s="183"/>
      <c r="E248" s="185" t="s">
        <v>443</v>
      </c>
      <c r="G248" s="186" t="n">
        <v>0</v>
      </c>
      <c r="P248" s="184" t="n">
        <v>2</v>
      </c>
      <c r="Q248" s="184" t="s">
        <v>113</v>
      </c>
      <c r="R248" s="184" t="s">
        <v>124</v>
      </c>
      <c r="S248" s="184" t="s">
        <v>113</v>
      </c>
    </row>
    <row r="249" s="187" customFormat="true" ht="11.25" hidden="false" customHeight="true" outlineLevel="0" collapsed="false">
      <c r="A249" s="183"/>
      <c r="B249" s="183"/>
      <c r="C249" s="183"/>
      <c r="E249" s="188" t="s">
        <v>444</v>
      </c>
      <c r="G249" s="189" t="n">
        <v>177.9</v>
      </c>
      <c r="P249" s="187" t="n">
        <v>2</v>
      </c>
      <c r="Q249" s="187" t="s">
        <v>113</v>
      </c>
      <c r="R249" s="187" t="s">
        <v>124</v>
      </c>
      <c r="S249" s="187" t="s">
        <v>116</v>
      </c>
    </row>
    <row r="250" s="182" customFormat="true" ht="22.5" hidden="false" customHeight="true" outlineLevel="0" collapsed="false">
      <c r="A250" s="174" t="n">
        <v>95</v>
      </c>
      <c r="B250" s="174" t="s">
        <v>117</v>
      </c>
      <c r="C250" s="174" t="s">
        <v>374</v>
      </c>
      <c r="D250" s="175" t="s">
        <v>445</v>
      </c>
      <c r="E250" s="176" t="s">
        <v>446</v>
      </c>
      <c r="F250" s="174" t="s">
        <v>207</v>
      </c>
      <c r="G250" s="177" t="n">
        <v>18.5</v>
      </c>
      <c r="H250" s="178" t="n">
        <v>0</v>
      </c>
      <c r="I250" s="178" t="n">
        <f aca="false">ROUND(G250*H250,2)</f>
        <v>0</v>
      </c>
      <c r="J250" s="179" t="n">
        <v>0.00712</v>
      </c>
      <c r="K250" s="177" t="n">
        <f aca="false">G250*J250</f>
        <v>0.13172</v>
      </c>
      <c r="L250" s="179" t="n">
        <v>0</v>
      </c>
      <c r="M250" s="177" t="n">
        <f aca="false">G250*L250</f>
        <v>0</v>
      </c>
      <c r="N250" s="180" t="n">
        <v>21</v>
      </c>
      <c r="O250" s="181" t="n">
        <v>16</v>
      </c>
      <c r="P250" s="182" t="s">
        <v>122</v>
      </c>
    </row>
    <row r="251" s="187" customFormat="true" ht="11.25" hidden="false" customHeight="true" outlineLevel="0" collapsed="false">
      <c r="A251" s="183"/>
      <c r="B251" s="183"/>
      <c r="C251" s="183"/>
      <c r="E251" s="188" t="s">
        <v>447</v>
      </c>
      <c r="G251" s="189" t="n">
        <v>18.5</v>
      </c>
      <c r="P251" s="187" t="n">
        <v>2</v>
      </c>
      <c r="Q251" s="187" t="s">
        <v>113</v>
      </c>
      <c r="R251" s="187" t="s">
        <v>124</v>
      </c>
      <c r="S251" s="187" t="s">
        <v>116</v>
      </c>
    </row>
    <row r="252" s="182" customFormat="true" ht="11.25" hidden="false" customHeight="true" outlineLevel="0" collapsed="false">
      <c r="A252" s="174" t="n">
        <v>96</v>
      </c>
      <c r="B252" s="174" t="s">
        <v>117</v>
      </c>
      <c r="C252" s="174" t="s">
        <v>374</v>
      </c>
      <c r="D252" s="175" t="s">
        <v>448</v>
      </c>
      <c r="E252" s="176" t="s">
        <v>449</v>
      </c>
      <c r="F252" s="174" t="s">
        <v>215</v>
      </c>
      <c r="G252" s="177" t="n">
        <v>9</v>
      </c>
      <c r="H252" s="178" t="n">
        <v>0</v>
      </c>
      <c r="I252" s="178" t="n">
        <f aca="false">ROUND(G252*H252,2)</f>
        <v>0</v>
      </c>
      <c r="J252" s="179" t="n">
        <v>0.00876</v>
      </c>
      <c r="K252" s="177" t="n">
        <f aca="false">G252*J252</f>
        <v>0.07884</v>
      </c>
      <c r="L252" s="179" t="n">
        <v>0</v>
      </c>
      <c r="M252" s="177" t="n">
        <f aca="false">G252*L252</f>
        <v>0</v>
      </c>
      <c r="N252" s="180" t="n">
        <v>21</v>
      </c>
      <c r="O252" s="181" t="n">
        <v>16</v>
      </c>
      <c r="P252" s="182" t="s">
        <v>122</v>
      </c>
    </row>
    <row r="253" s="182" customFormat="true" ht="11.25" hidden="false" customHeight="true" outlineLevel="0" collapsed="false">
      <c r="A253" s="174" t="n">
        <v>97</v>
      </c>
      <c r="B253" s="174" t="s">
        <v>117</v>
      </c>
      <c r="C253" s="174" t="s">
        <v>374</v>
      </c>
      <c r="D253" s="175" t="s">
        <v>450</v>
      </c>
      <c r="E253" s="176" t="s">
        <v>451</v>
      </c>
      <c r="F253" s="174" t="s">
        <v>215</v>
      </c>
      <c r="G253" s="177" t="n">
        <v>1</v>
      </c>
      <c r="H253" s="178" t="n">
        <v>0</v>
      </c>
      <c r="I253" s="178" t="n">
        <f aca="false">ROUND(G253*H253,2)</f>
        <v>0</v>
      </c>
      <c r="J253" s="179" t="n">
        <v>0.00906</v>
      </c>
      <c r="K253" s="177" t="n">
        <f aca="false">G253*J253</f>
        <v>0.00906</v>
      </c>
      <c r="L253" s="179" t="n">
        <v>0</v>
      </c>
      <c r="M253" s="177" t="n">
        <f aca="false">G253*L253</f>
        <v>0</v>
      </c>
      <c r="N253" s="180" t="n">
        <v>21</v>
      </c>
      <c r="O253" s="181" t="n">
        <v>16</v>
      </c>
      <c r="P253" s="182" t="s">
        <v>122</v>
      </c>
    </row>
    <row r="254" s="182" customFormat="true" ht="11.25" hidden="false" customHeight="true" outlineLevel="0" collapsed="false">
      <c r="A254" s="174" t="n">
        <v>98</v>
      </c>
      <c r="B254" s="174" t="s">
        <v>117</v>
      </c>
      <c r="C254" s="174" t="s">
        <v>374</v>
      </c>
      <c r="D254" s="175" t="s">
        <v>452</v>
      </c>
      <c r="E254" s="176" t="s">
        <v>453</v>
      </c>
      <c r="F254" s="174" t="s">
        <v>207</v>
      </c>
      <c r="G254" s="177" t="n">
        <v>1.15</v>
      </c>
      <c r="H254" s="178" t="n">
        <v>0</v>
      </c>
      <c r="I254" s="178" t="n">
        <f aca="false">ROUND(G254*H254,2)</f>
        <v>0</v>
      </c>
      <c r="J254" s="179" t="n">
        <v>0.00264</v>
      </c>
      <c r="K254" s="177" t="n">
        <f aca="false">G254*J254</f>
        <v>0.003036</v>
      </c>
      <c r="L254" s="179" t="n">
        <v>0</v>
      </c>
      <c r="M254" s="177" t="n">
        <f aca="false">G254*L254</f>
        <v>0</v>
      </c>
      <c r="N254" s="180" t="n">
        <v>21</v>
      </c>
      <c r="O254" s="181" t="n">
        <v>16</v>
      </c>
      <c r="P254" s="182" t="s">
        <v>122</v>
      </c>
    </row>
    <row r="255" s="187" customFormat="true" ht="11.25" hidden="false" customHeight="true" outlineLevel="0" collapsed="false">
      <c r="A255" s="183"/>
      <c r="B255" s="183"/>
      <c r="C255" s="183"/>
      <c r="E255" s="188" t="s">
        <v>454</v>
      </c>
      <c r="G255" s="189" t="n">
        <v>1.15</v>
      </c>
      <c r="P255" s="187" t="n">
        <v>2</v>
      </c>
      <c r="Q255" s="187" t="s">
        <v>113</v>
      </c>
      <c r="R255" s="187" t="s">
        <v>124</v>
      </c>
      <c r="S255" s="187" t="s">
        <v>116</v>
      </c>
    </row>
    <row r="256" s="182" customFormat="true" ht="11.25" hidden="false" customHeight="true" outlineLevel="0" collapsed="false">
      <c r="A256" s="174" t="n">
        <v>99</v>
      </c>
      <c r="B256" s="174" t="s">
        <v>117</v>
      </c>
      <c r="C256" s="174" t="s">
        <v>374</v>
      </c>
      <c r="D256" s="175" t="s">
        <v>455</v>
      </c>
      <c r="E256" s="176" t="s">
        <v>456</v>
      </c>
      <c r="F256" s="174" t="s">
        <v>207</v>
      </c>
      <c r="G256" s="177" t="n">
        <v>20.6</v>
      </c>
      <c r="H256" s="178" t="n">
        <v>0</v>
      </c>
      <c r="I256" s="178" t="n">
        <f aca="false">ROUND(G256*H256,2)</f>
        <v>0</v>
      </c>
      <c r="J256" s="179" t="n">
        <v>0.00518</v>
      </c>
      <c r="K256" s="177" t="n">
        <f aca="false">G256*J256</f>
        <v>0.106708</v>
      </c>
      <c r="L256" s="179" t="n">
        <v>0</v>
      </c>
      <c r="M256" s="177" t="n">
        <f aca="false">G256*L256</f>
        <v>0</v>
      </c>
      <c r="N256" s="180" t="n">
        <v>21</v>
      </c>
      <c r="O256" s="181" t="n">
        <v>16</v>
      </c>
      <c r="P256" s="182" t="s">
        <v>122</v>
      </c>
    </row>
    <row r="257" s="187" customFormat="true" ht="11.25" hidden="false" customHeight="true" outlineLevel="0" collapsed="false">
      <c r="A257" s="183"/>
      <c r="B257" s="183"/>
      <c r="C257" s="183"/>
      <c r="E257" s="188" t="s">
        <v>457</v>
      </c>
      <c r="G257" s="189" t="n">
        <v>20.6</v>
      </c>
      <c r="P257" s="187" t="n">
        <v>2</v>
      </c>
      <c r="Q257" s="187" t="s">
        <v>113</v>
      </c>
      <c r="R257" s="187" t="s">
        <v>124</v>
      </c>
      <c r="S257" s="187" t="s">
        <v>116</v>
      </c>
    </row>
    <row r="258" s="182" customFormat="true" ht="11.25" hidden="false" customHeight="true" outlineLevel="0" collapsed="false">
      <c r="A258" s="174" t="n">
        <v>100</v>
      </c>
      <c r="B258" s="174" t="s">
        <v>117</v>
      </c>
      <c r="C258" s="174" t="s">
        <v>374</v>
      </c>
      <c r="D258" s="175" t="s">
        <v>458</v>
      </c>
      <c r="E258" s="176" t="s">
        <v>459</v>
      </c>
      <c r="F258" s="174" t="s">
        <v>135</v>
      </c>
      <c r="G258" s="177" t="n">
        <v>121.95</v>
      </c>
      <c r="H258" s="178" t="n">
        <v>0</v>
      </c>
      <c r="I258" s="178" t="n">
        <f aca="false">ROUND(G258*H258,2)</f>
        <v>0</v>
      </c>
      <c r="J258" s="179" t="n">
        <v>0.00774</v>
      </c>
      <c r="K258" s="177" t="n">
        <f aca="false">G258*J258</f>
        <v>0.943893</v>
      </c>
      <c r="L258" s="179" t="n">
        <v>0</v>
      </c>
      <c r="M258" s="177" t="n">
        <f aca="false">G258*L258</f>
        <v>0</v>
      </c>
      <c r="N258" s="180" t="n">
        <v>21</v>
      </c>
      <c r="O258" s="181" t="n">
        <v>16</v>
      </c>
      <c r="P258" s="182" t="s">
        <v>122</v>
      </c>
    </row>
    <row r="259" s="184" customFormat="true" ht="11.25" hidden="false" customHeight="true" outlineLevel="0" collapsed="false">
      <c r="A259" s="183"/>
      <c r="B259" s="183"/>
      <c r="C259" s="183"/>
      <c r="E259" s="185" t="s">
        <v>460</v>
      </c>
      <c r="G259" s="186" t="n">
        <v>0</v>
      </c>
      <c r="P259" s="184" t="n">
        <v>2</v>
      </c>
      <c r="Q259" s="184" t="s">
        <v>113</v>
      </c>
      <c r="R259" s="184" t="s">
        <v>124</v>
      </c>
      <c r="S259" s="184" t="s">
        <v>113</v>
      </c>
    </row>
    <row r="260" s="187" customFormat="true" ht="11.25" hidden="false" customHeight="true" outlineLevel="0" collapsed="false">
      <c r="A260" s="183"/>
      <c r="B260" s="183"/>
      <c r="C260" s="183"/>
      <c r="E260" s="188" t="s">
        <v>461</v>
      </c>
      <c r="G260" s="189" t="n">
        <v>121.95</v>
      </c>
      <c r="P260" s="187" t="n">
        <v>2</v>
      </c>
      <c r="Q260" s="187" t="s">
        <v>113</v>
      </c>
      <c r="R260" s="187" t="s">
        <v>124</v>
      </c>
      <c r="S260" s="187" t="s">
        <v>116</v>
      </c>
    </row>
    <row r="261" s="182" customFormat="true" ht="22.5" hidden="false" customHeight="true" outlineLevel="0" collapsed="false">
      <c r="A261" s="174" t="n">
        <v>101</v>
      </c>
      <c r="B261" s="174" t="s">
        <v>117</v>
      </c>
      <c r="C261" s="174" t="s">
        <v>374</v>
      </c>
      <c r="D261" s="175" t="s">
        <v>462</v>
      </c>
      <c r="E261" s="176" t="s">
        <v>463</v>
      </c>
      <c r="F261" s="174" t="s">
        <v>215</v>
      </c>
      <c r="G261" s="177" t="n">
        <v>23</v>
      </c>
      <c r="H261" s="178" t="n">
        <v>0</v>
      </c>
      <c r="I261" s="178" t="n">
        <f aca="false">ROUND(G261*H261,2)</f>
        <v>0</v>
      </c>
      <c r="J261" s="179" t="n">
        <v>0</v>
      </c>
      <c r="K261" s="177" t="n">
        <f aca="false">G261*J261</f>
        <v>0</v>
      </c>
      <c r="L261" s="179" t="n">
        <v>0</v>
      </c>
      <c r="M261" s="177" t="n">
        <f aca="false">G261*L261</f>
        <v>0</v>
      </c>
      <c r="N261" s="180" t="n">
        <v>21</v>
      </c>
      <c r="O261" s="181" t="n">
        <v>16</v>
      </c>
      <c r="P261" s="182" t="s">
        <v>122</v>
      </c>
    </row>
    <row r="262" s="182" customFormat="true" ht="22.5" hidden="false" customHeight="true" outlineLevel="0" collapsed="false">
      <c r="A262" s="174" t="n">
        <v>102</v>
      </c>
      <c r="B262" s="174" t="s">
        <v>117</v>
      </c>
      <c r="C262" s="174" t="s">
        <v>374</v>
      </c>
      <c r="D262" s="175" t="s">
        <v>464</v>
      </c>
      <c r="E262" s="176" t="s">
        <v>465</v>
      </c>
      <c r="F262" s="174" t="s">
        <v>207</v>
      </c>
      <c r="G262" s="177" t="n">
        <v>32.2</v>
      </c>
      <c r="H262" s="178" t="n">
        <v>0</v>
      </c>
      <c r="I262" s="178" t="n">
        <f aca="false">ROUND(G262*H262,2)</f>
        <v>0</v>
      </c>
      <c r="J262" s="179" t="n">
        <v>0.00582</v>
      </c>
      <c r="K262" s="177" t="n">
        <f aca="false">G262*J262</f>
        <v>0.187404</v>
      </c>
      <c r="L262" s="179" t="n">
        <v>0</v>
      </c>
      <c r="M262" s="177" t="n">
        <f aca="false">G262*L262</f>
        <v>0</v>
      </c>
      <c r="N262" s="180" t="n">
        <v>21</v>
      </c>
      <c r="O262" s="181" t="n">
        <v>16</v>
      </c>
      <c r="P262" s="182" t="s">
        <v>122</v>
      </c>
    </row>
    <row r="263" s="187" customFormat="true" ht="11.25" hidden="false" customHeight="true" outlineLevel="0" collapsed="false">
      <c r="A263" s="183"/>
      <c r="B263" s="183"/>
      <c r="C263" s="183"/>
      <c r="E263" s="188" t="s">
        <v>466</v>
      </c>
      <c r="G263" s="189" t="n">
        <v>32.2</v>
      </c>
      <c r="P263" s="187" t="n">
        <v>2</v>
      </c>
      <c r="Q263" s="187" t="s">
        <v>113</v>
      </c>
      <c r="R263" s="187" t="s">
        <v>124</v>
      </c>
      <c r="S263" s="187" t="s">
        <v>116</v>
      </c>
    </row>
    <row r="264" s="182" customFormat="true" ht="22.5" hidden="false" customHeight="true" outlineLevel="0" collapsed="false">
      <c r="A264" s="174" t="n">
        <v>103</v>
      </c>
      <c r="B264" s="174" t="s">
        <v>117</v>
      </c>
      <c r="C264" s="174" t="s">
        <v>374</v>
      </c>
      <c r="D264" s="175" t="s">
        <v>467</v>
      </c>
      <c r="E264" s="176" t="s">
        <v>468</v>
      </c>
      <c r="F264" s="174" t="s">
        <v>215</v>
      </c>
      <c r="G264" s="177" t="n">
        <v>3</v>
      </c>
      <c r="H264" s="178" t="n">
        <v>0</v>
      </c>
      <c r="I264" s="178" t="n">
        <f aca="false">ROUND(G264*H264,2)</f>
        <v>0</v>
      </c>
      <c r="J264" s="179" t="n">
        <v>0.00752</v>
      </c>
      <c r="K264" s="177" t="n">
        <f aca="false">G264*J264</f>
        <v>0.02256</v>
      </c>
      <c r="L264" s="179" t="n">
        <v>0</v>
      </c>
      <c r="M264" s="177" t="n">
        <f aca="false">G264*L264</f>
        <v>0</v>
      </c>
      <c r="N264" s="180" t="n">
        <v>21</v>
      </c>
      <c r="O264" s="181" t="n">
        <v>16</v>
      </c>
      <c r="P264" s="182" t="s">
        <v>122</v>
      </c>
    </row>
    <row r="265" s="187" customFormat="true" ht="11.25" hidden="false" customHeight="true" outlineLevel="0" collapsed="false">
      <c r="A265" s="183"/>
      <c r="B265" s="183"/>
      <c r="C265" s="183"/>
      <c r="E265" s="188" t="s">
        <v>469</v>
      </c>
      <c r="G265" s="189" t="n">
        <v>3</v>
      </c>
      <c r="P265" s="187" t="n">
        <v>2</v>
      </c>
      <c r="Q265" s="187" t="s">
        <v>113</v>
      </c>
      <c r="R265" s="187" t="s">
        <v>124</v>
      </c>
      <c r="S265" s="187" t="s">
        <v>116</v>
      </c>
    </row>
    <row r="266" s="182" customFormat="true" ht="11.25" hidden="false" customHeight="true" outlineLevel="0" collapsed="false">
      <c r="A266" s="174" t="n">
        <v>104</v>
      </c>
      <c r="B266" s="174" t="s">
        <v>117</v>
      </c>
      <c r="C266" s="174" t="s">
        <v>374</v>
      </c>
      <c r="D266" s="175" t="s">
        <v>470</v>
      </c>
      <c r="E266" s="176" t="s">
        <v>471</v>
      </c>
      <c r="F266" s="174" t="s">
        <v>207</v>
      </c>
      <c r="G266" s="177" t="n">
        <v>174.7</v>
      </c>
      <c r="H266" s="178" t="n">
        <v>0</v>
      </c>
      <c r="I266" s="178" t="n">
        <f aca="false">ROUND(G266*H266,2)</f>
        <v>0</v>
      </c>
      <c r="J266" s="179" t="n">
        <v>0.00149</v>
      </c>
      <c r="K266" s="177" t="n">
        <f aca="false">G266*J266</f>
        <v>0.260303</v>
      </c>
      <c r="L266" s="179" t="n">
        <v>0</v>
      </c>
      <c r="M266" s="177" t="n">
        <f aca="false">G266*L266</f>
        <v>0</v>
      </c>
      <c r="N266" s="180" t="n">
        <v>21</v>
      </c>
      <c r="O266" s="181" t="n">
        <v>16</v>
      </c>
      <c r="P266" s="182" t="s">
        <v>122</v>
      </c>
    </row>
    <row r="267" s="182" customFormat="true" ht="22.5" hidden="false" customHeight="true" outlineLevel="0" collapsed="false">
      <c r="A267" s="174" t="n">
        <v>105</v>
      </c>
      <c r="B267" s="174" t="s">
        <v>117</v>
      </c>
      <c r="C267" s="174" t="s">
        <v>374</v>
      </c>
      <c r="D267" s="175" t="s">
        <v>472</v>
      </c>
      <c r="E267" s="176" t="s">
        <v>473</v>
      </c>
      <c r="F267" s="174" t="s">
        <v>207</v>
      </c>
      <c r="G267" s="177" t="n">
        <v>20</v>
      </c>
      <c r="H267" s="178" t="n">
        <v>0</v>
      </c>
      <c r="I267" s="178" t="n">
        <f aca="false">ROUND(G267*H267,2)</f>
        <v>0</v>
      </c>
      <c r="J267" s="179" t="n">
        <v>0</v>
      </c>
      <c r="K267" s="177" t="n">
        <f aca="false">G267*J267</f>
        <v>0</v>
      </c>
      <c r="L267" s="179" t="n">
        <v>0</v>
      </c>
      <c r="M267" s="177" t="n">
        <f aca="false">G267*L267</f>
        <v>0</v>
      </c>
      <c r="N267" s="180" t="n">
        <v>21</v>
      </c>
      <c r="O267" s="181" t="n">
        <v>16</v>
      </c>
      <c r="P267" s="182" t="s">
        <v>122</v>
      </c>
    </row>
    <row r="268" s="182" customFormat="true" ht="22.5" hidden="false" customHeight="true" outlineLevel="0" collapsed="false">
      <c r="A268" s="174" t="n">
        <v>106</v>
      </c>
      <c r="B268" s="174" t="s">
        <v>117</v>
      </c>
      <c r="C268" s="174" t="s">
        <v>374</v>
      </c>
      <c r="D268" s="175" t="s">
        <v>474</v>
      </c>
      <c r="E268" s="176" t="s">
        <v>475</v>
      </c>
      <c r="F268" s="174" t="s">
        <v>207</v>
      </c>
      <c r="G268" s="177" t="n">
        <v>125.7</v>
      </c>
      <c r="H268" s="178" t="n">
        <v>0</v>
      </c>
      <c r="I268" s="178" t="n">
        <f aca="false">ROUND(G268*H268,2)</f>
        <v>0</v>
      </c>
      <c r="J268" s="179" t="n">
        <v>0.00213</v>
      </c>
      <c r="K268" s="177" t="n">
        <f aca="false">G268*J268</f>
        <v>0.267741</v>
      </c>
      <c r="L268" s="179" t="n">
        <v>0</v>
      </c>
      <c r="M268" s="177" t="n">
        <f aca="false">G268*L268</f>
        <v>0</v>
      </c>
      <c r="N268" s="180" t="n">
        <v>21</v>
      </c>
      <c r="O268" s="181" t="n">
        <v>16</v>
      </c>
      <c r="P268" s="182" t="s">
        <v>122</v>
      </c>
    </row>
    <row r="269" s="184" customFormat="true" ht="22.5" hidden="false" customHeight="true" outlineLevel="0" collapsed="false">
      <c r="A269" s="183"/>
      <c r="B269" s="183"/>
      <c r="C269" s="183"/>
      <c r="E269" s="185" t="s">
        <v>476</v>
      </c>
      <c r="G269" s="186" t="n">
        <v>0</v>
      </c>
      <c r="P269" s="184" t="n">
        <v>2</v>
      </c>
      <c r="Q269" s="184" t="s">
        <v>113</v>
      </c>
      <c r="R269" s="184" t="s">
        <v>124</v>
      </c>
      <c r="S269" s="184" t="s">
        <v>113</v>
      </c>
    </row>
    <row r="270" s="187" customFormat="true" ht="11.25" hidden="false" customHeight="true" outlineLevel="0" collapsed="false">
      <c r="A270" s="183"/>
      <c r="B270" s="183"/>
      <c r="C270" s="183"/>
      <c r="E270" s="188" t="s">
        <v>477</v>
      </c>
      <c r="G270" s="189" t="n">
        <v>85.9</v>
      </c>
      <c r="P270" s="187" t="n">
        <v>2</v>
      </c>
      <c r="Q270" s="187" t="s">
        <v>113</v>
      </c>
      <c r="R270" s="187" t="s">
        <v>124</v>
      </c>
      <c r="S270" s="187" t="s">
        <v>113</v>
      </c>
    </row>
    <row r="271" s="187" customFormat="true" ht="11.25" hidden="false" customHeight="true" outlineLevel="0" collapsed="false">
      <c r="A271" s="183"/>
      <c r="B271" s="183"/>
      <c r="C271" s="183"/>
      <c r="E271" s="188" t="s">
        <v>478</v>
      </c>
      <c r="G271" s="189" t="n">
        <v>39.8</v>
      </c>
      <c r="P271" s="187" t="n">
        <v>2</v>
      </c>
      <c r="Q271" s="187" t="s">
        <v>113</v>
      </c>
      <c r="R271" s="187" t="s">
        <v>124</v>
      </c>
      <c r="S271" s="187" t="s">
        <v>113</v>
      </c>
    </row>
    <row r="272" s="193" customFormat="true" ht="11.25" hidden="false" customHeight="true" outlineLevel="0" collapsed="false">
      <c r="A272" s="183"/>
      <c r="B272" s="183"/>
      <c r="C272" s="183"/>
      <c r="E272" s="194" t="s">
        <v>132</v>
      </c>
      <c r="G272" s="195" t="n">
        <v>125.7</v>
      </c>
      <c r="P272" s="193" t="n">
        <v>2</v>
      </c>
      <c r="Q272" s="193" t="s">
        <v>113</v>
      </c>
      <c r="R272" s="193" t="s">
        <v>124</v>
      </c>
      <c r="S272" s="193" t="s">
        <v>116</v>
      </c>
    </row>
    <row r="273" s="182" customFormat="true" ht="22.5" hidden="false" customHeight="true" outlineLevel="0" collapsed="false">
      <c r="A273" s="174" t="n">
        <v>107</v>
      </c>
      <c r="B273" s="174" t="s">
        <v>117</v>
      </c>
      <c r="C273" s="174" t="s">
        <v>374</v>
      </c>
      <c r="D273" s="175" t="s">
        <v>479</v>
      </c>
      <c r="E273" s="176" t="s">
        <v>480</v>
      </c>
      <c r="F273" s="174" t="s">
        <v>207</v>
      </c>
      <c r="G273" s="177" t="n">
        <v>185.2</v>
      </c>
      <c r="H273" s="178" t="n">
        <v>0</v>
      </c>
      <c r="I273" s="178" t="n">
        <f aca="false">ROUND(G273*H273,2)</f>
        <v>0</v>
      </c>
      <c r="J273" s="179" t="n">
        <v>0.00286</v>
      </c>
      <c r="K273" s="177" t="n">
        <f aca="false">G273*J273</f>
        <v>0.529672</v>
      </c>
      <c r="L273" s="179" t="n">
        <v>0</v>
      </c>
      <c r="M273" s="177" t="n">
        <f aca="false">G273*L273</f>
        <v>0</v>
      </c>
      <c r="N273" s="180" t="n">
        <v>21</v>
      </c>
      <c r="O273" s="181" t="n">
        <v>16</v>
      </c>
      <c r="P273" s="182" t="s">
        <v>122</v>
      </c>
    </row>
    <row r="274" s="184" customFormat="true" ht="11.25" hidden="false" customHeight="true" outlineLevel="0" collapsed="false">
      <c r="A274" s="183"/>
      <c r="B274" s="183"/>
      <c r="C274" s="183"/>
      <c r="E274" s="185" t="s">
        <v>481</v>
      </c>
      <c r="G274" s="186" t="n">
        <v>0</v>
      </c>
      <c r="P274" s="184" t="n">
        <v>2</v>
      </c>
      <c r="Q274" s="184" t="s">
        <v>113</v>
      </c>
      <c r="R274" s="184" t="s">
        <v>124</v>
      </c>
      <c r="S274" s="184" t="s">
        <v>113</v>
      </c>
    </row>
    <row r="275" s="187" customFormat="true" ht="11.25" hidden="false" customHeight="true" outlineLevel="0" collapsed="false">
      <c r="A275" s="183"/>
      <c r="B275" s="183"/>
      <c r="C275" s="183"/>
      <c r="E275" s="188" t="s">
        <v>482</v>
      </c>
      <c r="G275" s="189" t="n">
        <v>148</v>
      </c>
      <c r="P275" s="187" t="n">
        <v>2</v>
      </c>
      <c r="Q275" s="187" t="s">
        <v>113</v>
      </c>
      <c r="R275" s="187" t="s">
        <v>124</v>
      </c>
      <c r="S275" s="187" t="s">
        <v>113</v>
      </c>
    </row>
    <row r="276" s="187" customFormat="true" ht="11.25" hidden="false" customHeight="true" outlineLevel="0" collapsed="false">
      <c r="A276" s="183"/>
      <c r="B276" s="183"/>
      <c r="C276" s="183"/>
      <c r="E276" s="188" t="s">
        <v>483</v>
      </c>
      <c r="G276" s="189" t="n">
        <v>37.2</v>
      </c>
      <c r="P276" s="187" t="n">
        <v>2</v>
      </c>
      <c r="Q276" s="187" t="s">
        <v>113</v>
      </c>
      <c r="R276" s="187" t="s">
        <v>124</v>
      </c>
      <c r="S276" s="187" t="s">
        <v>113</v>
      </c>
    </row>
    <row r="277" s="193" customFormat="true" ht="11.25" hidden="false" customHeight="true" outlineLevel="0" collapsed="false">
      <c r="A277" s="183"/>
      <c r="B277" s="183"/>
      <c r="C277" s="183"/>
      <c r="E277" s="194" t="s">
        <v>132</v>
      </c>
      <c r="G277" s="195" t="n">
        <v>185.2</v>
      </c>
      <c r="P277" s="193" t="n">
        <v>2</v>
      </c>
      <c r="Q277" s="193" t="s">
        <v>113</v>
      </c>
      <c r="R277" s="193" t="s">
        <v>124</v>
      </c>
      <c r="S277" s="193" t="s">
        <v>116</v>
      </c>
    </row>
    <row r="278" s="182" customFormat="true" ht="22.5" hidden="false" customHeight="true" outlineLevel="0" collapsed="false">
      <c r="A278" s="174" t="n">
        <v>108</v>
      </c>
      <c r="B278" s="174" t="s">
        <v>117</v>
      </c>
      <c r="C278" s="174" t="s">
        <v>374</v>
      </c>
      <c r="D278" s="175" t="s">
        <v>484</v>
      </c>
      <c r="E278" s="176" t="s">
        <v>485</v>
      </c>
      <c r="F278" s="174" t="s">
        <v>215</v>
      </c>
      <c r="G278" s="177" t="n">
        <v>17</v>
      </c>
      <c r="H278" s="178" t="n">
        <v>0</v>
      </c>
      <c r="I278" s="178" t="n">
        <f aca="false">ROUND(G278*H278,2)</f>
        <v>0</v>
      </c>
      <c r="J278" s="179" t="n">
        <v>0.00048</v>
      </c>
      <c r="K278" s="177" t="n">
        <f aca="false">G278*J278</f>
        <v>0.00816</v>
      </c>
      <c r="L278" s="179" t="n">
        <v>0</v>
      </c>
      <c r="M278" s="177" t="n">
        <f aca="false">G278*L278</f>
        <v>0</v>
      </c>
      <c r="N278" s="180" t="n">
        <v>21</v>
      </c>
      <c r="O278" s="181" t="n">
        <v>16</v>
      </c>
      <c r="P278" s="182" t="s">
        <v>122</v>
      </c>
    </row>
    <row r="279" s="182" customFormat="true" ht="22.5" hidden="false" customHeight="true" outlineLevel="0" collapsed="false">
      <c r="A279" s="174" t="n">
        <v>109</v>
      </c>
      <c r="B279" s="174" t="s">
        <v>117</v>
      </c>
      <c r="C279" s="174" t="s">
        <v>374</v>
      </c>
      <c r="D279" s="175" t="s">
        <v>486</v>
      </c>
      <c r="E279" s="176" t="s">
        <v>487</v>
      </c>
      <c r="F279" s="174" t="s">
        <v>207</v>
      </c>
      <c r="G279" s="177" t="n">
        <v>94.6</v>
      </c>
      <c r="H279" s="178" t="n">
        <v>0</v>
      </c>
      <c r="I279" s="178" t="n">
        <f aca="false">ROUND(G279*H279,2)</f>
        <v>0</v>
      </c>
      <c r="J279" s="179" t="n">
        <v>0.00236</v>
      </c>
      <c r="K279" s="177" t="n">
        <f aca="false">G279*J279</f>
        <v>0.223256</v>
      </c>
      <c r="L279" s="179" t="n">
        <v>0</v>
      </c>
      <c r="M279" s="177" t="n">
        <f aca="false">G279*L279</f>
        <v>0</v>
      </c>
      <c r="N279" s="180" t="n">
        <v>21</v>
      </c>
      <c r="O279" s="181" t="n">
        <v>16</v>
      </c>
      <c r="P279" s="182" t="s">
        <v>122</v>
      </c>
    </row>
    <row r="280" s="187" customFormat="true" ht="11.25" hidden="false" customHeight="true" outlineLevel="0" collapsed="false">
      <c r="A280" s="183"/>
      <c r="B280" s="183"/>
      <c r="C280" s="183"/>
      <c r="E280" s="188" t="s">
        <v>488</v>
      </c>
      <c r="G280" s="189" t="n">
        <v>4</v>
      </c>
      <c r="P280" s="187" t="n">
        <v>2</v>
      </c>
      <c r="Q280" s="187" t="s">
        <v>113</v>
      </c>
      <c r="R280" s="187" t="s">
        <v>124</v>
      </c>
      <c r="S280" s="187" t="s">
        <v>113</v>
      </c>
    </row>
    <row r="281" s="187" customFormat="true" ht="11.25" hidden="false" customHeight="true" outlineLevel="0" collapsed="false">
      <c r="A281" s="183"/>
      <c r="B281" s="183"/>
      <c r="C281" s="183"/>
      <c r="E281" s="188" t="s">
        <v>489</v>
      </c>
      <c r="G281" s="189" t="n">
        <v>9.6</v>
      </c>
      <c r="P281" s="187" t="n">
        <v>2</v>
      </c>
      <c r="Q281" s="187" t="s">
        <v>113</v>
      </c>
      <c r="R281" s="187" t="s">
        <v>124</v>
      </c>
      <c r="S281" s="187" t="s">
        <v>113</v>
      </c>
    </row>
    <row r="282" s="187" customFormat="true" ht="11.25" hidden="false" customHeight="true" outlineLevel="0" collapsed="false">
      <c r="A282" s="183"/>
      <c r="B282" s="183"/>
      <c r="C282" s="183"/>
      <c r="E282" s="188" t="s">
        <v>490</v>
      </c>
      <c r="G282" s="189" t="n">
        <v>81</v>
      </c>
      <c r="P282" s="187" t="n">
        <v>2</v>
      </c>
      <c r="Q282" s="187" t="s">
        <v>113</v>
      </c>
      <c r="R282" s="187" t="s">
        <v>124</v>
      </c>
      <c r="S282" s="187" t="s">
        <v>113</v>
      </c>
    </row>
    <row r="283" s="193" customFormat="true" ht="11.25" hidden="false" customHeight="true" outlineLevel="0" collapsed="false">
      <c r="A283" s="183"/>
      <c r="B283" s="183"/>
      <c r="C283" s="183"/>
      <c r="E283" s="194" t="s">
        <v>132</v>
      </c>
      <c r="G283" s="195" t="n">
        <v>94.6</v>
      </c>
      <c r="P283" s="193" t="n">
        <v>2</v>
      </c>
      <c r="Q283" s="193" t="s">
        <v>113</v>
      </c>
      <c r="R283" s="193" t="s">
        <v>124</v>
      </c>
      <c r="S283" s="193" t="s">
        <v>116</v>
      </c>
    </row>
    <row r="284" s="182" customFormat="true" ht="11.25" hidden="false" customHeight="true" outlineLevel="0" collapsed="false">
      <c r="A284" s="174" t="n">
        <v>110</v>
      </c>
      <c r="B284" s="174" t="s">
        <v>117</v>
      </c>
      <c r="C284" s="174" t="s">
        <v>374</v>
      </c>
      <c r="D284" s="175" t="s">
        <v>491</v>
      </c>
      <c r="E284" s="176" t="s">
        <v>492</v>
      </c>
      <c r="F284" s="174" t="s">
        <v>264</v>
      </c>
      <c r="G284" s="177" t="n">
        <v>4.372</v>
      </c>
      <c r="H284" s="178" t="n">
        <v>0</v>
      </c>
      <c r="I284" s="178" t="n">
        <f aca="false">ROUND(G284*H284,2)</f>
        <v>0</v>
      </c>
      <c r="J284" s="179" t="n">
        <v>0</v>
      </c>
      <c r="K284" s="177" t="n">
        <f aca="false">G284*J284</f>
        <v>0</v>
      </c>
      <c r="L284" s="179" t="n">
        <v>0</v>
      </c>
      <c r="M284" s="177" t="n">
        <f aca="false">G284*L284</f>
        <v>0</v>
      </c>
      <c r="N284" s="180" t="n">
        <v>21</v>
      </c>
      <c r="O284" s="181" t="n">
        <v>16</v>
      </c>
      <c r="P284" s="182" t="s">
        <v>122</v>
      </c>
    </row>
    <row r="285" s="147" customFormat="true" ht="11.25" hidden="false" customHeight="true" outlineLevel="0" collapsed="false">
      <c r="B285" s="146" t="s">
        <v>65</v>
      </c>
      <c r="D285" s="147" t="s">
        <v>493</v>
      </c>
      <c r="E285" s="147" t="s">
        <v>494</v>
      </c>
      <c r="I285" s="148" t="n">
        <f aca="false">SUM(I286:I340)</f>
        <v>0</v>
      </c>
      <c r="K285" s="149" t="n">
        <f aca="false">SUM(K286:K340)</f>
        <v>17.022072</v>
      </c>
      <c r="M285" s="149" t="n">
        <f aca="false">SUM(M286:M340)</f>
        <v>19.52244</v>
      </c>
      <c r="P285" s="147" t="s">
        <v>116</v>
      </c>
    </row>
    <row r="286" s="182" customFormat="true" ht="11.25" hidden="false" customHeight="true" outlineLevel="0" collapsed="false">
      <c r="A286" s="174" t="n">
        <v>111</v>
      </c>
      <c r="B286" s="174" t="s">
        <v>117</v>
      </c>
      <c r="C286" s="174" t="s">
        <v>493</v>
      </c>
      <c r="D286" s="175" t="s">
        <v>495</v>
      </c>
      <c r="E286" s="176" t="s">
        <v>496</v>
      </c>
      <c r="F286" s="174" t="s">
        <v>135</v>
      </c>
      <c r="G286" s="177" t="n">
        <v>1098</v>
      </c>
      <c r="H286" s="178" t="n">
        <v>0</v>
      </c>
      <c r="I286" s="178" t="n">
        <f aca="false">ROUND(G286*H286,2)</f>
        <v>0</v>
      </c>
      <c r="J286" s="179" t="n">
        <v>0</v>
      </c>
      <c r="K286" s="177" t="n">
        <f aca="false">G286*J286</f>
        <v>0</v>
      </c>
      <c r="L286" s="179" t="n">
        <v>0.01778</v>
      </c>
      <c r="M286" s="177" t="n">
        <f aca="false">G286*L286</f>
        <v>19.52244</v>
      </c>
      <c r="N286" s="180" t="n">
        <v>21</v>
      </c>
      <c r="O286" s="181" t="n">
        <v>16</v>
      </c>
      <c r="P286" s="182" t="s">
        <v>122</v>
      </c>
    </row>
    <row r="287" s="187" customFormat="true" ht="11.25" hidden="false" customHeight="true" outlineLevel="0" collapsed="false">
      <c r="A287" s="183"/>
      <c r="B287" s="183"/>
      <c r="C287" s="183"/>
      <c r="E287" s="188" t="s">
        <v>497</v>
      </c>
      <c r="G287" s="189" t="n">
        <v>107.69</v>
      </c>
      <c r="P287" s="187" t="n">
        <v>2</v>
      </c>
      <c r="Q287" s="187" t="s">
        <v>113</v>
      </c>
      <c r="R287" s="187" t="s">
        <v>124</v>
      </c>
      <c r="S287" s="187" t="s">
        <v>113</v>
      </c>
    </row>
    <row r="288" s="187" customFormat="true" ht="11.25" hidden="false" customHeight="true" outlineLevel="0" collapsed="false">
      <c r="A288" s="183"/>
      <c r="B288" s="183"/>
      <c r="C288" s="183"/>
      <c r="E288" s="188" t="s">
        <v>498</v>
      </c>
      <c r="G288" s="189" t="n">
        <v>186.6</v>
      </c>
      <c r="P288" s="187" t="n">
        <v>2</v>
      </c>
      <c r="Q288" s="187" t="s">
        <v>113</v>
      </c>
      <c r="R288" s="187" t="s">
        <v>124</v>
      </c>
      <c r="S288" s="187" t="s">
        <v>113</v>
      </c>
    </row>
    <row r="289" s="187" customFormat="true" ht="11.25" hidden="false" customHeight="true" outlineLevel="0" collapsed="false">
      <c r="A289" s="183"/>
      <c r="B289" s="183"/>
      <c r="C289" s="183"/>
      <c r="E289" s="188" t="s">
        <v>499</v>
      </c>
      <c r="G289" s="189" t="n">
        <v>567.35</v>
      </c>
      <c r="P289" s="187" t="n">
        <v>2</v>
      </c>
      <c r="Q289" s="187" t="s">
        <v>113</v>
      </c>
      <c r="R289" s="187" t="s">
        <v>124</v>
      </c>
      <c r="S289" s="187" t="s">
        <v>113</v>
      </c>
    </row>
    <row r="290" s="187" customFormat="true" ht="11.25" hidden="false" customHeight="true" outlineLevel="0" collapsed="false">
      <c r="A290" s="183"/>
      <c r="B290" s="183"/>
      <c r="C290" s="183"/>
      <c r="E290" s="188" t="s">
        <v>500</v>
      </c>
      <c r="G290" s="189" t="n">
        <v>120.46</v>
      </c>
      <c r="P290" s="187" t="n">
        <v>2</v>
      </c>
      <c r="Q290" s="187" t="s">
        <v>113</v>
      </c>
      <c r="R290" s="187" t="s">
        <v>124</v>
      </c>
      <c r="S290" s="187" t="s">
        <v>113</v>
      </c>
    </row>
    <row r="291" s="187" customFormat="true" ht="11.25" hidden="false" customHeight="true" outlineLevel="0" collapsed="false">
      <c r="A291" s="183"/>
      <c r="B291" s="183"/>
      <c r="C291" s="183"/>
      <c r="E291" s="188" t="s">
        <v>501</v>
      </c>
      <c r="G291" s="189" t="n">
        <v>150.38</v>
      </c>
      <c r="P291" s="187" t="n">
        <v>2</v>
      </c>
      <c r="Q291" s="187" t="s">
        <v>113</v>
      </c>
      <c r="R291" s="187" t="s">
        <v>124</v>
      </c>
      <c r="S291" s="187" t="s">
        <v>113</v>
      </c>
    </row>
    <row r="292" s="187" customFormat="true" ht="11.25" hidden="false" customHeight="true" outlineLevel="0" collapsed="false">
      <c r="A292" s="183"/>
      <c r="B292" s="183"/>
      <c r="C292" s="183"/>
      <c r="E292" s="188" t="s">
        <v>502</v>
      </c>
      <c r="G292" s="189" t="n">
        <v>33.75</v>
      </c>
      <c r="P292" s="187" t="n">
        <v>2</v>
      </c>
      <c r="Q292" s="187" t="s">
        <v>113</v>
      </c>
      <c r="R292" s="187" t="s">
        <v>124</v>
      </c>
      <c r="S292" s="187" t="s">
        <v>113</v>
      </c>
    </row>
    <row r="293" s="187" customFormat="true" ht="11.25" hidden="false" customHeight="true" outlineLevel="0" collapsed="false">
      <c r="A293" s="183"/>
      <c r="B293" s="183"/>
      <c r="C293" s="183"/>
      <c r="E293" s="188" t="s">
        <v>503</v>
      </c>
      <c r="G293" s="189" t="n">
        <v>17.96</v>
      </c>
      <c r="P293" s="187" t="n">
        <v>2</v>
      </c>
      <c r="Q293" s="187" t="s">
        <v>113</v>
      </c>
      <c r="R293" s="187" t="s">
        <v>124</v>
      </c>
      <c r="S293" s="187" t="s">
        <v>113</v>
      </c>
    </row>
    <row r="294" s="190" customFormat="true" ht="11.25" hidden="false" customHeight="true" outlineLevel="0" collapsed="false">
      <c r="A294" s="183"/>
      <c r="B294" s="183"/>
      <c r="C294" s="183"/>
      <c r="E294" s="191" t="s">
        <v>127</v>
      </c>
      <c r="G294" s="192" t="n">
        <v>1184.19</v>
      </c>
      <c r="P294" s="190" t="n">
        <v>2</v>
      </c>
      <c r="Q294" s="190" t="s">
        <v>113</v>
      </c>
      <c r="R294" s="190" t="s">
        <v>124</v>
      </c>
      <c r="S294" s="190" t="s">
        <v>113</v>
      </c>
    </row>
    <row r="295" s="187" customFormat="true" ht="22.5" hidden="false" customHeight="true" outlineLevel="0" collapsed="false">
      <c r="A295" s="183"/>
      <c r="B295" s="183"/>
      <c r="C295" s="183"/>
      <c r="E295" s="188" t="s">
        <v>504</v>
      </c>
      <c r="G295" s="189" t="n">
        <v>-86.19</v>
      </c>
      <c r="P295" s="187" t="n">
        <v>2</v>
      </c>
      <c r="Q295" s="187" t="s">
        <v>113</v>
      </c>
      <c r="R295" s="187" t="s">
        <v>124</v>
      </c>
      <c r="S295" s="187" t="s">
        <v>113</v>
      </c>
    </row>
    <row r="296" s="193" customFormat="true" ht="11.25" hidden="false" customHeight="true" outlineLevel="0" collapsed="false">
      <c r="A296" s="183"/>
      <c r="B296" s="183"/>
      <c r="C296" s="183"/>
      <c r="E296" s="194" t="s">
        <v>132</v>
      </c>
      <c r="G296" s="195" t="n">
        <v>1098</v>
      </c>
      <c r="P296" s="193" t="n">
        <v>2</v>
      </c>
      <c r="Q296" s="193" t="s">
        <v>113</v>
      </c>
      <c r="R296" s="193" t="s">
        <v>124</v>
      </c>
      <c r="S296" s="193" t="s">
        <v>116</v>
      </c>
    </row>
    <row r="297" s="193" customFormat="true" ht="48" hidden="false" customHeight="true" outlineLevel="0" collapsed="false">
      <c r="A297" s="174" t="n">
        <v>112</v>
      </c>
      <c r="B297" s="174" t="s">
        <v>117</v>
      </c>
      <c r="C297" s="174" t="n">
        <v>765</v>
      </c>
      <c r="D297" s="175" t="s">
        <v>505</v>
      </c>
      <c r="E297" s="176" t="s">
        <v>506</v>
      </c>
      <c r="F297" s="174" t="s">
        <v>135</v>
      </c>
      <c r="G297" s="177" t="n">
        <v>1098</v>
      </c>
      <c r="H297" s="178" t="n">
        <v>0</v>
      </c>
      <c r="I297" s="178" t="n">
        <f aca="false">ROUND(G297*H297,2)</f>
        <v>0</v>
      </c>
      <c r="N297" s="180" t="n">
        <v>21</v>
      </c>
    </row>
    <row r="298" s="182" customFormat="true" ht="22.5" hidden="false" customHeight="true" outlineLevel="0" collapsed="false">
      <c r="A298" s="174" t="n">
        <v>113</v>
      </c>
      <c r="B298" s="174" t="s">
        <v>117</v>
      </c>
      <c r="C298" s="174" t="s">
        <v>493</v>
      </c>
      <c r="D298" s="175" t="s">
        <v>507</v>
      </c>
      <c r="E298" s="176" t="s">
        <v>508</v>
      </c>
      <c r="F298" s="174" t="s">
        <v>135</v>
      </c>
      <c r="G298" s="177" t="n">
        <v>1098</v>
      </c>
      <c r="H298" s="178" t="n">
        <v>0</v>
      </c>
      <c r="I298" s="178" t="n">
        <f aca="false">ROUND(G298*H298,2)</f>
        <v>0</v>
      </c>
      <c r="J298" s="179" t="n">
        <v>0.0135</v>
      </c>
      <c r="K298" s="177" t="n">
        <f aca="false">G298*J298</f>
        <v>14.823</v>
      </c>
      <c r="L298" s="179" t="n">
        <v>0</v>
      </c>
      <c r="M298" s="177" t="n">
        <f aca="false">G298*L298</f>
        <v>0</v>
      </c>
      <c r="N298" s="180" t="n">
        <v>21</v>
      </c>
      <c r="O298" s="181" t="n">
        <v>16</v>
      </c>
      <c r="P298" s="182" t="s">
        <v>122</v>
      </c>
    </row>
    <row r="299" s="182" customFormat="true" ht="22.5" hidden="false" customHeight="true" outlineLevel="0" collapsed="false">
      <c r="A299" s="174" t="n">
        <v>114</v>
      </c>
      <c r="B299" s="174" t="s">
        <v>117</v>
      </c>
      <c r="C299" s="174" t="s">
        <v>493</v>
      </c>
      <c r="D299" s="175" t="s">
        <v>509</v>
      </c>
      <c r="E299" s="176" t="s">
        <v>510</v>
      </c>
      <c r="F299" s="174" t="s">
        <v>207</v>
      </c>
      <c r="G299" s="177" t="n">
        <v>174.7</v>
      </c>
      <c r="H299" s="178" t="n">
        <v>0</v>
      </c>
      <c r="I299" s="178" t="n">
        <f aca="false">ROUND(G299*H299,2)</f>
        <v>0</v>
      </c>
      <c r="J299" s="179" t="n">
        <v>0.00401</v>
      </c>
      <c r="K299" s="177" t="n">
        <f aca="false">G299*J299</f>
        <v>0.700547</v>
      </c>
      <c r="L299" s="179" t="n">
        <v>0</v>
      </c>
      <c r="M299" s="177" t="n">
        <f aca="false">G299*L299</f>
        <v>0</v>
      </c>
      <c r="N299" s="180" t="n">
        <v>21</v>
      </c>
      <c r="O299" s="181" t="n">
        <v>16</v>
      </c>
      <c r="P299" s="182" t="s">
        <v>122</v>
      </c>
    </row>
    <row r="300" s="187" customFormat="true" ht="11.25" hidden="false" customHeight="true" outlineLevel="0" collapsed="false">
      <c r="A300" s="183"/>
      <c r="B300" s="183"/>
      <c r="C300" s="183"/>
      <c r="E300" s="188" t="s">
        <v>511</v>
      </c>
      <c r="G300" s="189" t="n">
        <v>142.3</v>
      </c>
      <c r="P300" s="187" t="n">
        <v>2</v>
      </c>
      <c r="Q300" s="187" t="s">
        <v>113</v>
      </c>
      <c r="R300" s="187" t="s">
        <v>124</v>
      </c>
      <c r="S300" s="187" t="s">
        <v>113</v>
      </c>
    </row>
    <row r="301" s="187" customFormat="true" ht="11.25" hidden="false" customHeight="true" outlineLevel="0" collapsed="false">
      <c r="A301" s="183"/>
      <c r="B301" s="183"/>
      <c r="C301" s="183"/>
      <c r="E301" s="188" t="s">
        <v>512</v>
      </c>
      <c r="G301" s="189" t="n">
        <v>32.4</v>
      </c>
      <c r="P301" s="187" t="n">
        <v>2</v>
      </c>
      <c r="Q301" s="187" t="s">
        <v>113</v>
      </c>
      <c r="R301" s="187" t="s">
        <v>124</v>
      </c>
      <c r="S301" s="187" t="s">
        <v>113</v>
      </c>
    </row>
    <row r="302" s="193" customFormat="true" ht="11.25" hidden="false" customHeight="true" outlineLevel="0" collapsed="false">
      <c r="A302" s="183"/>
      <c r="B302" s="183"/>
      <c r="C302" s="183"/>
      <c r="E302" s="194" t="s">
        <v>132</v>
      </c>
      <c r="G302" s="195" t="n">
        <v>174.7</v>
      </c>
      <c r="P302" s="193" t="n">
        <v>2</v>
      </c>
      <c r="Q302" s="193" t="s">
        <v>113</v>
      </c>
      <c r="R302" s="193" t="s">
        <v>124</v>
      </c>
      <c r="S302" s="193" t="s">
        <v>116</v>
      </c>
    </row>
    <row r="303" s="182" customFormat="true" ht="11.25" hidden="false" customHeight="true" outlineLevel="0" collapsed="false">
      <c r="A303" s="174" t="n">
        <v>115</v>
      </c>
      <c r="B303" s="174" t="s">
        <v>117</v>
      </c>
      <c r="C303" s="174" t="s">
        <v>493</v>
      </c>
      <c r="D303" s="175" t="s">
        <v>513</v>
      </c>
      <c r="E303" s="176" t="s">
        <v>514</v>
      </c>
      <c r="F303" s="174" t="s">
        <v>207</v>
      </c>
      <c r="G303" s="177" t="n">
        <v>83.3</v>
      </c>
      <c r="H303" s="178" t="n">
        <v>0</v>
      </c>
      <c r="I303" s="178" t="n">
        <f aca="false">ROUND(G303*H303,2)</f>
        <v>0</v>
      </c>
      <c r="J303" s="179" t="n">
        <v>0.00571</v>
      </c>
      <c r="K303" s="177" t="n">
        <f aca="false">G303*J303</f>
        <v>0.475643</v>
      </c>
      <c r="L303" s="179" t="n">
        <v>0</v>
      </c>
      <c r="M303" s="177" t="n">
        <f aca="false">G303*L303</f>
        <v>0</v>
      </c>
      <c r="N303" s="180" t="n">
        <v>21</v>
      </c>
      <c r="O303" s="181" t="n">
        <v>16</v>
      </c>
      <c r="P303" s="182" t="s">
        <v>122</v>
      </c>
    </row>
    <row r="304" s="187" customFormat="true" ht="11.25" hidden="false" customHeight="true" outlineLevel="0" collapsed="false">
      <c r="A304" s="183"/>
      <c r="B304" s="183"/>
      <c r="C304" s="183"/>
      <c r="E304" s="188" t="s">
        <v>515</v>
      </c>
      <c r="G304" s="189" t="n">
        <v>83.3</v>
      </c>
      <c r="P304" s="187" t="n">
        <v>2</v>
      </c>
      <c r="Q304" s="187" t="s">
        <v>113</v>
      </c>
      <c r="R304" s="187" t="s">
        <v>124</v>
      </c>
      <c r="S304" s="187" t="s">
        <v>116</v>
      </c>
    </row>
    <row r="305" s="182" customFormat="true" ht="22.5" hidden="false" customHeight="true" outlineLevel="0" collapsed="false">
      <c r="A305" s="174" t="n">
        <v>116</v>
      </c>
      <c r="B305" s="174" t="s">
        <v>117</v>
      </c>
      <c r="C305" s="174" t="s">
        <v>493</v>
      </c>
      <c r="D305" s="175" t="s">
        <v>516</v>
      </c>
      <c r="E305" s="176" t="s">
        <v>517</v>
      </c>
      <c r="F305" s="174" t="s">
        <v>207</v>
      </c>
      <c r="G305" s="177" t="n">
        <v>19</v>
      </c>
      <c r="H305" s="178" t="n">
        <v>0</v>
      </c>
      <c r="I305" s="178" t="n">
        <f aca="false">ROUND(G305*H305,2)</f>
        <v>0</v>
      </c>
      <c r="J305" s="179" t="n">
        <v>0.00571</v>
      </c>
      <c r="K305" s="177" t="n">
        <f aca="false">G305*J305</f>
        <v>0.10849</v>
      </c>
      <c r="L305" s="179" t="n">
        <v>0</v>
      </c>
      <c r="M305" s="177" t="n">
        <f aca="false">G305*L305</f>
        <v>0</v>
      </c>
      <c r="N305" s="180" t="n">
        <v>21</v>
      </c>
      <c r="O305" s="181" t="n">
        <v>16</v>
      </c>
      <c r="P305" s="182" t="s">
        <v>122</v>
      </c>
    </row>
    <row r="306" s="187" customFormat="true" ht="11.25" hidden="false" customHeight="true" outlineLevel="0" collapsed="false">
      <c r="A306" s="183"/>
      <c r="B306" s="183"/>
      <c r="C306" s="183"/>
      <c r="E306" s="188" t="s">
        <v>518</v>
      </c>
      <c r="G306" s="189" t="n">
        <v>19</v>
      </c>
      <c r="P306" s="187" t="n">
        <v>2</v>
      </c>
      <c r="Q306" s="187" t="s">
        <v>113</v>
      </c>
      <c r="R306" s="187" t="s">
        <v>124</v>
      </c>
      <c r="S306" s="187" t="s">
        <v>116</v>
      </c>
    </row>
    <row r="307" s="182" customFormat="true" ht="11.25" hidden="false" customHeight="true" outlineLevel="0" collapsed="false">
      <c r="A307" s="174" t="n">
        <v>117</v>
      </c>
      <c r="B307" s="174" t="s">
        <v>117</v>
      </c>
      <c r="C307" s="174" t="s">
        <v>493</v>
      </c>
      <c r="D307" s="175" t="s">
        <v>519</v>
      </c>
      <c r="E307" s="176" t="s">
        <v>520</v>
      </c>
      <c r="F307" s="174" t="s">
        <v>207</v>
      </c>
      <c r="G307" s="177" t="n">
        <v>63.1</v>
      </c>
      <c r="H307" s="178" t="n">
        <v>0</v>
      </c>
      <c r="I307" s="178" t="n">
        <f aca="false">ROUND(G307*H307,2)</f>
        <v>0</v>
      </c>
      <c r="J307" s="179" t="n">
        <v>0.00571</v>
      </c>
      <c r="K307" s="177" t="n">
        <f aca="false">G307*J307</f>
        <v>0.360301</v>
      </c>
      <c r="L307" s="179" t="n">
        <v>0</v>
      </c>
      <c r="M307" s="177" t="n">
        <f aca="false">G307*L307</f>
        <v>0</v>
      </c>
      <c r="N307" s="180" t="n">
        <v>21</v>
      </c>
      <c r="O307" s="181" t="n">
        <v>16</v>
      </c>
      <c r="P307" s="182" t="s">
        <v>122</v>
      </c>
    </row>
    <row r="308" s="187" customFormat="true" ht="11.25" hidden="false" customHeight="true" outlineLevel="0" collapsed="false">
      <c r="A308" s="183"/>
      <c r="B308" s="183"/>
      <c r="C308" s="183"/>
      <c r="E308" s="188" t="s">
        <v>521</v>
      </c>
      <c r="G308" s="189" t="n">
        <v>63.1</v>
      </c>
      <c r="P308" s="187" t="n">
        <v>2</v>
      </c>
      <c r="Q308" s="187" t="s">
        <v>113</v>
      </c>
      <c r="R308" s="187" t="s">
        <v>124</v>
      </c>
      <c r="S308" s="187" t="s">
        <v>116</v>
      </c>
    </row>
    <row r="309" s="182" customFormat="true" ht="22.5" hidden="false" customHeight="true" outlineLevel="0" collapsed="false">
      <c r="A309" s="174" t="n">
        <v>118</v>
      </c>
      <c r="B309" s="174" t="s">
        <v>117</v>
      </c>
      <c r="C309" s="174" t="s">
        <v>493</v>
      </c>
      <c r="D309" s="175" t="s">
        <v>522</v>
      </c>
      <c r="E309" s="176" t="s">
        <v>523</v>
      </c>
      <c r="F309" s="174" t="s">
        <v>207</v>
      </c>
      <c r="G309" s="177" t="n">
        <v>17</v>
      </c>
      <c r="H309" s="178" t="n">
        <v>0</v>
      </c>
      <c r="I309" s="178" t="n">
        <f aca="false">ROUND(G309*H309,2)</f>
        <v>0</v>
      </c>
      <c r="J309" s="179" t="n">
        <v>0.00571</v>
      </c>
      <c r="K309" s="177" t="n">
        <f aca="false">G309*J309</f>
        <v>0.09707</v>
      </c>
      <c r="L309" s="179" t="n">
        <v>0</v>
      </c>
      <c r="M309" s="177" t="n">
        <f aca="false">G309*L309</f>
        <v>0</v>
      </c>
      <c r="N309" s="180" t="n">
        <v>21</v>
      </c>
      <c r="O309" s="181" t="n">
        <v>16</v>
      </c>
      <c r="P309" s="182" t="s">
        <v>122</v>
      </c>
    </row>
    <row r="310" s="187" customFormat="true" ht="11.25" hidden="false" customHeight="true" outlineLevel="0" collapsed="false">
      <c r="A310" s="183"/>
      <c r="B310" s="183"/>
      <c r="C310" s="183"/>
      <c r="E310" s="188" t="s">
        <v>381</v>
      </c>
      <c r="G310" s="189" t="n">
        <v>17</v>
      </c>
      <c r="P310" s="187" t="n">
        <v>2</v>
      </c>
      <c r="Q310" s="187" t="s">
        <v>113</v>
      </c>
      <c r="R310" s="187" t="s">
        <v>124</v>
      </c>
      <c r="S310" s="187" t="s">
        <v>116</v>
      </c>
    </row>
    <row r="311" s="182" customFormat="true" ht="11.25" hidden="false" customHeight="true" outlineLevel="0" collapsed="false">
      <c r="A311" s="174" t="n">
        <v>119</v>
      </c>
      <c r="B311" s="174" t="s">
        <v>117</v>
      </c>
      <c r="C311" s="174" t="s">
        <v>493</v>
      </c>
      <c r="D311" s="175" t="s">
        <v>524</v>
      </c>
      <c r="E311" s="176" t="s">
        <v>525</v>
      </c>
      <c r="F311" s="174" t="s">
        <v>207</v>
      </c>
      <c r="G311" s="177" t="n">
        <v>104.8</v>
      </c>
      <c r="H311" s="178" t="n">
        <v>0</v>
      </c>
      <c r="I311" s="178" t="n">
        <f aca="false">ROUND(G311*H311,2)</f>
        <v>0</v>
      </c>
      <c r="J311" s="179" t="n">
        <v>0</v>
      </c>
      <c r="K311" s="177" t="n">
        <f aca="false">G311*J311</f>
        <v>0</v>
      </c>
      <c r="L311" s="179" t="n">
        <v>0</v>
      </c>
      <c r="M311" s="177" t="n">
        <f aca="false">G311*L311</f>
        <v>0</v>
      </c>
      <c r="N311" s="180" t="n">
        <v>21</v>
      </c>
      <c r="O311" s="181" t="n">
        <v>16</v>
      </c>
      <c r="P311" s="182" t="s">
        <v>122</v>
      </c>
    </row>
    <row r="312" s="187" customFormat="true" ht="11.25" hidden="false" customHeight="true" outlineLevel="0" collapsed="false">
      <c r="A312" s="183"/>
      <c r="B312" s="183"/>
      <c r="C312" s="183"/>
      <c r="E312" s="188" t="s">
        <v>526</v>
      </c>
      <c r="G312" s="189" t="n">
        <v>104.8</v>
      </c>
      <c r="P312" s="187" t="n">
        <v>2</v>
      </c>
      <c r="Q312" s="187" t="s">
        <v>113</v>
      </c>
      <c r="R312" s="187" t="s">
        <v>124</v>
      </c>
      <c r="S312" s="187" t="s">
        <v>116</v>
      </c>
    </row>
    <row r="313" s="182" customFormat="true" ht="11.25" hidden="false" customHeight="true" outlineLevel="0" collapsed="false">
      <c r="A313" s="174" t="n">
        <v>120</v>
      </c>
      <c r="B313" s="174" t="s">
        <v>117</v>
      </c>
      <c r="C313" s="174" t="s">
        <v>493</v>
      </c>
      <c r="D313" s="175" t="s">
        <v>527</v>
      </c>
      <c r="E313" s="176" t="s">
        <v>528</v>
      </c>
      <c r="F313" s="174" t="s">
        <v>207</v>
      </c>
      <c r="G313" s="177" t="n">
        <v>145.61</v>
      </c>
      <c r="H313" s="178" t="n">
        <v>0</v>
      </c>
      <c r="I313" s="178" t="n">
        <f aca="false">ROUND(G313*H313,2)</f>
        <v>0</v>
      </c>
      <c r="J313" s="179" t="n">
        <v>0</v>
      </c>
      <c r="K313" s="177" t="n">
        <f aca="false">G313*J313</f>
        <v>0</v>
      </c>
      <c r="L313" s="179" t="n">
        <v>0</v>
      </c>
      <c r="M313" s="177" t="n">
        <f aca="false">G313*L313</f>
        <v>0</v>
      </c>
      <c r="N313" s="180" t="n">
        <v>21</v>
      </c>
      <c r="O313" s="181" t="n">
        <v>16</v>
      </c>
      <c r="P313" s="182" t="s">
        <v>122</v>
      </c>
    </row>
    <row r="314" s="187" customFormat="true" ht="11.25" hidden="false" customHeight="true" outlineLevel="0" collapsed="false">
      <c r="A314" s="183"/>
      <c r="B314" s="183"/>
      <c r="C314" s="183"/>
      <c r="E314" s="188" t="s">
        <v>529</v>
      </c>
      <c r="G314" s="189" t="n">
        <v>16.5</v>
      </c>
      <c r="P314" s="187" t="n">
        <v>2</v>
      </c>
      <c r="Q314" s="187" t="s">
        <v>113</v>
      </c>
      <c r="R314" s="187" t="s">
        <v>124</v>
      </c>
      <c r="S314" s="187" t="s">
        <v>113</v>
      </c>
    </row>
    <row r="315" s="187" customFormat="true" ht="11.25" hidden="false" customHeight="true" outlineLevel="0" collapsed="false">
      <c r="A315" s="183"/>
      <c r="B315" s="183"/>
      <c r="C315" s="183"/>
      <c r="E315" s="188" t="s">
        <v>530</v>
      </c>
      <c r="G315" s="189" t="n">
        <v>5.2</v>
      </c>
      <c r="P315" s="187" t="n">
        <v>2</v>
      </c>
      <c r="Q315" s="187" t="s">
        <v>113</v>
      </c>
      <c r="R315" s="187" t="s">
        <v>124</v>
      </c>
      <c r="S315" s="187" t="s">
        <v>113</v>
      </c>
    </row>
    <row r="316" s="187" customFormat="true" ht="11.25" hidden="false" customHeight="true" outlineLevel="0" collapsed="false">
      <c r="A316" s="183"/>
      <c r="B316" s="183"/>
      <c r="C316" s="183"/>
      <c r="E316" s="188" t="s">
        <v>531</v>
      </c>
      <c r="G316" s="189" t="n">
        <v>8.7</v>
      </c>
      <c r="P316" s="187" t="n">
        <v>2</v>
      </c>
      <c r="Q316" s="187" t="s">
        <v>113</v>
      </c>
      <c r="R316" s="187" t="s">
        <v>124</v>
      </c>
      <c r="S316" s="187" t="s">
        <v>113</v>
      </c>
    </row>
    <row r="317" s="187" customFormat="true" ht="11.25" hidden="false" customHeight="true" outlineLevel="0" collapsed="false">
      <c r="A317" s="183"/>
      <c r="B317" s="183"/>
      <c r="C317" s="183"/>
      <c r="E317" s="188" t="s">
        <v>532</v>
      </c>
      <c r="G317" s="189" t="n">
        <v>6.75</v>
      </c>
      <c r="P317" s="187" t="n">
        <v>2</v>
      </c>
      <c r="Q317" s="187" t="s">
        <v>113</v>
      </c>
      <c r="R317" s="187" t="s">
        <v>124</v>
      </c>
      <c r="S317" s="187" t="s">
        <v>113</v>
      </c>
    </row>
    <row r="318" s="187" customFormat="true" ht="11.25" hidden="false" customHeight="true" outlineLevel="0" collapsed="false">
      <c r="A318" s="183"/>
      <c r="B318" s="183"/>
      <c r="C318" s="183"/>
      <c r="E318" s="188" t="s">
        <v>533</v>
      </c>
      <c r="G318" s="189" t="n">
        <v>12.75</v>
      </c>
      <c r="P318" s="187" t="n">
        <v>2</v>
      </c>
      <c r="Q318" s="187" t="s">
        <v>113</v>
      </c>
      <c r="R318" s="187" t="s">
        <v>124</v>
      </c>
      <c r="S318" s="187" t="s">
        <v>113</v>
      </c>
    </row>
    <row r="319" s="187" customFormat="true" ht="11.25" hidden="false" customHeight="true" outlineLevel="0" collapsed="false">
      <c r="A319" s="183"/>
      <c r="B319" s="183"/>
      <c r="C319" s="183"/>
      <c r="E319" s="188" t="s">
        <v>534</v>
      </c>
      <c r="G319" s="189" t="n">
        <v>3.71</v>
      </c>
      <c r="P319" s="187" t="n">
        <v>2</v>
      </c>
      <c r="Q319" s="187" t="s">
        <v>113</v>
      </c>
      <c r="R319" s="187" t="s">
        <v>124</v>
      </c>
      <c r="S319" s="187" t="s">
        <v>113</v>
      </c>
    </row>
    <row r="320" s="187" customFormat="true" ht="11.25" hidden="false" customHeight="true" outlineLevel="0" collapsed="false">
      <c r="A320" s="183"/>
      <c r="B320" s="183"/>
      <c r="C320" s="183"/>
      <c r="E320" s="188" t="s">
        <v>535</v>
      </c>
      <c r="G320" s="189" t="n">
        <v>92</v>
      </c>
      <c r="P320" s="187" t="n">
        <v>2</v>
      </c>
      <c r="Q320" s="187" t="s">
        <v>113</v>
      </c>
      <c r="R320" s="187" t="s">
        <v>124</v>
      </c>
      <c r="S320" s="187" t="s">
        <v>113</v>
      </c>
    </row>
    <row r="321" s="193" customFormat="true" ht="11.25" hidden="false" customHeight="true" outlineLevel="0" collapsed="false">
      <c r="A321" s="183"/>
      <c r="B321" s="183"/>
      <c r="C321" s="183"/>
      <c r="E321" s="194" t="s">
        <v>132</v>
      </c>
      <c r="G321" s="195" t="n">
        <v>145.61</v>
      </c>
      <c r="P321" s="193" t="n">
        <v>2</v>
      </c>
      <c r="Q321" s="193" t="s">
        <v>113</v>
      </c>
      <c r="R321" s="193" t="s">
        <v>124</v>
      </c>
      <c r="S321" s="193" t="s">
        <v>116</v>
      </c>
    </row>
    <row r="322" s="182" customFormat="true" ht="11.25" hidden="false" customHeight="true" outlineLevel="0" collapsed="false">
      <c r="A322" s="174" t="n">
        <v>121</v>
      </c>
      <c r="B322" s="174" t="s">
        <v>117</v>
      </c>
      <c r="C322" s="174" t="s">
        <v>493</v>
      </c>
      <c r="D322" s="175" t="s">
        <v>536</v>
      </c>
      <c r="E322" s="176" t="s">
        <v>537</v>
      </c>
      <c r="F322" s="174" t="s">
        <v>207</v>
      </c>
      <c r="G322" s="177" t="n">
        <v>174.7</v>
      </c>
      <c r="H322" s="178" t="n">
        <v>0</v>
      </c>
      <c r="I322" s="178" t="n">
        <f aca="false">ROUND(G322*H322,2)</f>
        <v>0</v>
      </c>
      <c r="J322" s="179" t="n">
        <v>8E-005</v>
      </c>
      <c r="K322" s="177" t="n">
        <f aca="false">G322*J322</f>
        <v>0.013976</v>
      </c>
      <c r="L322" s="179" t="n">
        <v>0</v>
      </c>
      <c r="M322" s="177" t="n">
        <f aca="false">G322*L322</f>
        <v>0</v>
      </c>
      <c r="N322" s="180" t="n">
        <v>21</v>
      </c>
      <c r="O322" s="181" t="n">
        <v>16</v>
      </c>
      <c r="P322" s="182" t="s">
        <v>122</v>
      </c>
    </row>
    <row r="323" s="182" customFormat="true" ht="11.25" hidden="false" customHeight="true" outlineLevel="0" collapsed="false">
      <c r="A323" s="174" t="n">
        <v>122</v>
      </c>
      <c r="B323" s="174" t="s">
        <v>117</v>
      </c>
      <c r="C323" s="174" t="s">
        <v>493</v>
      </c>
      <c r="D323" s="175" t="s">
        <v>538</v>
      </c>
      <c r="E323" s="176" t="s">
        <v>539</v>
      </c>
      <c r="F323" s="174" t="s">
        <v>215</v>
      </c>
      <c r="G323" s="177" t="n">
        <v>117</v>
      </c>
      <c r="H323" s="178" t="n">
        <v>0</v>
      </c>
      <c r="I323" s="178" t="n">
        <f aca="false">ROUND(G323*H323,2)</f>
        <v>0</v>
      </c>
      <c r="J323" s="179" t="n">
        <v>1E-005</v>
      </c>
      <c r="K323" s="177" t="n">
        <f aca="false">G323*J323</f>
        <v>0.00117</v>
      </c>
      <c r="L323" s="179" t="n">
        <v>0</v>
      </c>
      <c r="M323" s="177" t="n">
        <f aca="false">G323*L323</f>
        <v>0</v>
      </c>
      <c r="N323" s="180" t="n">
        <v>21</v>
      </c>
      <c r="O323" s="181" t="n">
        <v>16</v>
      </c>
      <c r="P323" s="182" t="s">
        <v>122</v>
      </c>
    </row>
    <row r="324" s="187" customFormat="true" ht="11.25" hidden="false" customHeight="true" outlineLevel="0" collapsed="false">
      <c r="A324" s="183"/>
      <c r="B324" s="183"/>
      <c r="C324" s="183"/>
      <c r="E324" s="188" t="s">
        <v>540</v>
      </c>
      <c r="G324" s="189" t="n">
        <v>117</v>
      </c>
      <c r="P324" s="187" t="n">
        <v>2</v>
      </c>
      <c r="Q324" s="187" t="s">
        <v>113</v>
      </c>
      <c r="R324" s="187" t="s">
        <v>124</v>
      </c>
      <c r="S324" s="187" t="s">
        <v>116</v>
      </c>
    </row>
    <row r="325" s="206" customFormat="true" ht="11.25" hidden="false" customHeight="true" outlineLevel="0" collapsed="false">
      <c r="A325" s="198" t="n">
        <v>123</v>
      </c>
      <c r="B325" s="198" t="s">
        <v>294</v>
      </c>
      <c r="C325" s="198" t="s">
        <v>295</v>
      </c>
      <c r="D325" s="199" t="s">
        <v>541</v>
      </c>
      <c r="E325" s="200" t="s">
        <v>542</v>
      </c>
      <c r="F325" s="198" t="s">
        <v>215</v>
      </c>
      <c r="G325" s="201" t="n">
        <v>117</v>
      </c>
      <c r="H325" s="202" t="n">
        <v>0</v>
      </c>
      <c r="I325" s="202" t="n">
        <f aca="false">ROUND(G325*H325,2)</f>
        <v>0</v>
      </c>
      <c r="J325" s="203" t="n">
        <v>0.002</v>
      </c>
      <c r="K325" s="201" t="n">
        <f aca="false">G325*J325</f>
        <v>0.234</v>
      </c>
      <c r="L325" s="203" t="n">
        <v>0</v>
      </c>
      <c r="M325" s="201" t="n">
        <f aca="false">G325*L325</f>
        <v>0</v>
      </c>
      <c r="N325" s="204" t="n">
        <v>21</v>
      </c>
      <c r="O325" s="205" t="n">
        <v>32</v>
      </c>
      <c r="P325" s="206" t="s">
        <v>122</v>
      </c>
    </row>
    <row r="326" s="182" customFormat="true" ht="11.25" hidden="false" customHeight="true" outlineLevel="0" collapsed="false">
      <c r="A326" s="174" t="n">
        <v>124</v>
      </c>
      <c r="B326" s="174" t="s">
        <v>117</v>
      </c>
      <c r="C326" s="174" t="s">
        <v>493</v>
      </c>
      <c r="D326" s="175" t="s">
        <v>538</v>
      </c>
      <c r="E326" s="176" t="s">
        <v>539</v>
      </c>
      <c r="F326" s="174" t="s">
        <v>215</v>
      </c>
      <c r="G326" s="177" t="n">
        <v>6</v>
      </c>
      <c r="H326" s="178" t="n">
        <v>0</v>
      </c>
      <c r="I326" s="178" t="n">
        <f aca="false">ROUND(G326*H326,2)</f>
        <v>0</v>
      </c>
      <c r="J326" s="179" t="n">
        <v>1E-005</v>
      </c>
      <c r="K326" s="177" t="n">
        <f aca="false">G326*J326</f>
        <v>6E-005</v>
      </c>
      <c r="L326" s="179" t="n">
        <v>0</v>
      </c>
      <c r="M326" s="177" t="n">
        <f aca="false">G326*L326</f>
        <v>0</v>
      </c>
      <c r="N326" s="180" t="n">
        <v>21</v>
      </c>
      <c r="O326" s="181" t="n">
        <v>16</v>
      </c>
      <c r="P326" s="182" t="s">
        <v>122</v>
      </c>
    </row>
    <row r="327" s="187" customFormat="true" ht="11.25" hidden="false" customHeight="true" outlineLevel="0" collapsed="false">
      <c r="A327" s="183"/>
      <c r="B327" s="183"/>
      <c r="C327" s="183"/>
      <c r="E327" s="188" t="s">
        <v>543</v>
      </c>
      <c r="G327" s="189" t="n">
        <v>6</v>
      </c>
      <c r="P327" s="187" t="n">
        <v>2</v>
      </c>
      <c r="Q327" s="187" t="s">
        <v>113</v>
      </c>
      <c r="R327" s="187" t="s">
        <v>124</v>
      </c>
      <c r="S327" s="187" t="s">
        <v>116</v>
      </c>
    </row>
    <row r="328" s="206" customFormat="true" ht="11.25" hidden="false" customHeight="true" outlineLevel="0" collapsed="false">
      <c r="A328" s="198" t="n">
        <v>125</v>
      </c>
      <c r="B328" s="198" t="s">
        <v>294</v>
      </c>
      <c r="C328" s="198" t="s">
        <v>295</v>
      </c>
      <c r="D328" s="199" t="s">
        <v>544</v>
      </c>
      <c r="E328" s="200" t="s">
        <v>545</v>
      </c>
      <c r="F328" s="198" t="s">
        <v>215</v>
      </c>
      <c r="G328" s="201" t="n">
        <v>6</v>
      </c>
      <c r="H328" s="202" t="n">
        <v>0</v>
      </c>
      <c r="I328" s="202" t="n">
        <f aca="false">ROUND(G328*H328,2)</f>
        <v>0</v>
      </c>
      <c r="J328" s="203" t="n">
        <v>0.0012</v>
      </c>
      <c r="K328" s="201" t="n">
        <f aca="false">G328*J328</f>
        <v>0.0072</v>
      </c>
      <c r="L328" s="203" t="n">
        <v>0</v>
      </c>
      <c r="M328" s="201" t="n">
        <f aca="false">G328*L328</f>
        <v>0</v>
      </c>
      <c r="N328" s="204" t="n">
        <v>21</v>
      </c>
      <c r="O328" s="205" t="n">
        <v>32</v>
      </c>
      <c r="P328" s="206" t="s">
        <v>122</v>
      </c>
    </row>
    <row r="329" s="182" customFormat="true" ht="22.5" hidden="false" customHeight="true" outlineLevel="0" collapsed="false">
      <c r="A329" s="174" t="n">
        <v>126</v>
      </c>
      <c r="B329" s="174" t="s">
        <v>117</v>
      </c>
      <c r="C329" s="174" t="s">
        <v>493</v>
      </c>
      <c r="D329" s="175" t="s">
        <v>546</v>
      </c>
      <c r="E329" s="176" t="s">
        <v>547</v>
      </c>
      <c r="F329" s="174" t="s">
        <v>176</v>
      </c>
      <c r="G329" s="177" t="n">
        <v>1</v>
      </c>
      <c r="H329" s="178" t="n">
        <v>0</v>
      </c>
      <c r="I329" s="178" t="n">
        <f aca="false">ROUND(G329*H329,2)</f>
        <v>0</v>
      </c>
      <c r="J329" s="179" t="n">
        <v>0</v>
      </c>
      <c r="K329" s="177" t="n">
        <f aca="false">G329*J329</f>
        <v>0</v>
      </c>
      <c r="L329" s="179" t="n">
        <v>0</v>
      </c>
      <c r="M329" s="177" t="n">
        <f aca="false">G329*L329</f>
        <v>0</v>
      </c>
      <c r="N329" s="180" t="n">
        <v>21</v>
      </c>
      <c r="O329" s="181" t="n">
        <v>16</v>
      </c>
      <c r="P329" s="182" t="s">
        <v>122</v>
      </c>
    </row>
    <row r="330" s="187" customFormat="true" ht="11.25" hidden="false" customHeight="true" outlineLevel="0" collapsed="false">
      <c r="A330" s="183"/>
      <c r="B330" s="183"/>
      <c r="C330" s="183"/>
      <c r="E330" s="188" t="s">
        <v>116</v>
      </c>
      <c r="G330" s="189" t="n">
        <v>1</v>
      </c>
      <c r="P330" s="187" t="n">
        <v>2</v>
      </c>
      <c r="Q330" s="187" t="s">
        <v>113</v>
      </c>
      <c r="R330" s="187" t="s">
        <v>124</v>
      </c>
      <c r="S330" s="187" t="s">
        <v>116</v>
      </c>
    </row>
    <row r="331" s="182" customFormat="true" ht="22.5" hidden="false" customHeight="true" outlineLevel="0" collapsed="false">
      <c r="A331" s="174" t="n">
        <v>127</v>
      </c>
      <c r="B331" s="174" t="s">
        <v>117</v>
      </c>
      <c r="C331" s="174" t="s">
        <v>493</v>
      </c>
      <c r="D331" s="175" t="s">
        <v>548</v>
      </c>
      <c r="E331" s="176" t="s">
        <v>549</v>
      </c>
      <c r="F331" s="174" t="s">
        <v>207</v>
      </c>
      <c r="G331" s="177" t="n">
        <v>1</v>
      </c>
      <c r="H331" s="178" t="n">
        <v>0</v>
      </c>
      <c r="I331" s="178" t="n">
        <f aca="false">ROUND(G331*H331,2)</f>
        <v>0</v>
      </c>
      <c r="J331" s="179" t="n">
        <v>0</v>
      </c>
      <c r="K331" s="177" t="n">
        <f aca="false">G331*J331</f>
        <v>0</v>
      </c>
      <c r="L331" s="179" t="n">
        <v>0</v>
      </c>
      <c r="M331" s="177" t="n">
        <f aca="false">G331*L331</f>
        <v>0</v>
      </c>
      <c r="N331" s="180" t="n">
        <v>21</v>
      </c>
      <c r="O331" s="181" t="n">
        <v>16</v>
      </c>
      <c r="P331" s="182" t="s">
        <v>122</v>
      </c>
    </row>
    <row r="332" s="187" customFormat="true" ht="11.25" hidden="false" customHeight="true" outlineLevel="0" collapsed="false">
      <c r="A332" s="183"/>
      <c r="B332" s="183"/>
      <c r="C332" s="183"/>
      <c r="E332" s="188" t="s">
        <v>116</v>
      </c>
      <c r="G332" s="189" t="n">
        <v>1</v>
      </c>
      <c r="P332" s="187" t="n">
        <v>2</v>
      </c>
      <c r="Q332" s="187" t="s">
        <v>113</v>
      </c>
      <c r="R332" s="187" t="s">
        <v>124</v>
      </c>
      <c r="S332" s="187" t="s">
        <v>116</v>
      </c>
    </row>
    <row r="333" s="182" customFormat="true" ht="22.5" hidden="false" customHeight="true" outlineLevel="0" collapsed="false">
      <c r="A333" s="174" t="n">
        <v>128</v>
      </c>
      <c r="B333" s="174" t="s">
        <v>117</v>
      </c>
      <c r="C333" s="174" t="s">
        <v>493</v>
      </c>
      <c r="D333" s="175" t="s">
        <v>550</v>
      </c>
      <c r="E333" s="176" t="s">
        <v>551</v>
      </c>
      <c r="F333" s="174" t="s">
        <v>215</v>
      </c>
      <c r="G333" s="177" t="n">
        <v>9</v>
      </c>
      <c r="H333" s="178" t="n">
        <v>0</v>
      </c>
      <c r="I333" s="178" t="n">
        <f aca="false">ROUND(G333*H333,2)</f>
        <v>0</v>
      </c>
      <c r="J333" s="179" t="n">
        <v>0</v>
      </c>
      <c r="K333" s="177" t="n">
        <f aca="false">G333*J333</f>
        <v>0</v>
      </c>
      <c r="L333" s="179" t="n">
        <v>0</v>
      </c>
      <c r="M333" s="177" t="n">
        <f aca="false">G333*L333</f>
        <v>0</v>
      </c>
      <c r="N333" s="180" t="n">
        <v>21</v>
      </c>
      <c r="O333" s="181" t="n">
        <v>16</v>
      </c>
      <c r="P333" s="182" t="s">
        <v>122</v>
      </c>
    </row>
    <row r="334" s="187" customFormat="true" ht="11.25" hidden="false" customHeight="true" outlineLevel="0" collapsed="false">
      <c r="A334" s="183"/>
      <c r="B334" s="183"/>
      <c r="C334" s="183"/>
      <c r="E334" s="188" t="s">
        <v>552</v>
      </c>
      <c r="G334" s="189" t="n">
        <v>9</v>
      </c>
      <c r="P334" s="187" t="n">
        <v>2</v>
      </c>
      <c r="Q334" s="187" t="s">
        <v>113</v>
      </c>
      <c r="R334" s="187" t="s">
        <v>124</v>
      </c>
      <c r="S334" s="187" t="s">
        <v>116</v>
      </c>
    </row>
    <row r="335" s="182" customFormat="true" ht="22.5" hidden="false" customHeight="true" outlineLevel="0" collapsed="false">
      <c r="A335" s="174" t="n">
        <v>129</v>
      </c>
      <c r="B335" s="174" t="s">
        <v>117</v>
      </c>
      <c r="C335" s="174" t="s">
        <v>493</v>
      </c>
      <c r="D335" s="175" t="s">
        <v>553</v>
      </c>
      <c r="E335" s="176" t="s">
        <v>554</v>
      </c>
      <c r="F335" s="174" t="s">
        <v>135</v>
      </c>
      <c r="G335" s="177" t="n">
        <v>1098</v>
      </c>
      <c r="H335" s="178" t="n">
        <v>0</v>
      </c>
      <c r="I335" s="178" t="n">
        <f aca="false">ROUND(G335*H335,2)</f>
        <v>0</v>
      </c>
      <c r="J335" s="179" t="n">
        <v>0</v>
      </c>
      <c r="K335" s="177" t="n">
        <f aca="false">G335*J335</f>
        <v>0</v>
      </c>
      <c r="L335" s="179" t="n">
        <v>0</v>
      </c>
      <c r="M335" s="177" t="n">
        <f aca="false">G335*L335</f>
        <v>0</v>
      </c>
      <c r="N335" s="180" t="n">
        <v>21</v>
      </c>
      <c r="O335" s="181" t="n">
        <v>16</v>
      </c>
      <c r="P335" s="182" t="s">
        <v>122</v>
      </c>
    </row>
    <row r="336" s="187" customFormat="true" ht="11.25" hidden="false" customHeight="true" outlineLevel="0" collapsed="false">
      <c r="A336" s="183"/>
      <c r="B336" s="183"/>
      <c r="C336" s="183"/>
      <c r="E336" s="188" t="s">
        <v>555</v>
      </c>
      <c r="G336" s="189" t="n">
        <v>1098</v>
      </c>
      <c r="P336" s="187" t="n">
        <v>2</v>
      </c>
      <c r="Q336" s="187" t="s">
        <v>113</v>
      </c>
      <c r="R336" s="187" t="s">
        <v>124</v>
      </c>
      <c r="S336" s="187" t="s">
        <v>113</v>
      </c>
    </row>
    <row r="337" s="190" customFormat="true" ht="11.25" hidden="false" customHeight="true" outlineLevel="0" collapsed="false">
      <c r="A337" s="183"/>
      <c r="B337" s="183"/>
      <c r="C337" s="183"/>
      <c r="E337" s="191" t="s">
        <v>127</v>
      </c>
      <c r="G337" s="192" t="n">
        <v>1098</v>
      </c>
      <c r="P337" s="190" t="n">
        <v>2</v>
      </c>
      <c r="Q337" s="190" t="s">
        <v>113</v>
      </c>
      <c r="R337" s="190" t="s">
        <v>124</v>
      </c>
      <c r="S337" s="190" t="s">
        <v>116</v>
      </c>
    </row>
    <row r="338" s="206" customFormat="true" ht="11.25" hidden="false" customHeight="true" outlineLevel="0" collapsed="false">
      <c r="A338" s="198" t="n">
        <v>130</v>
      </c>
      <c r="B338" s="198" t="s">
        <v>294</v>
      </c>
      <c r="C338" s="198" t="s">
        <v>295</v>
      </c>
      <c r="D338" s="199" t="s">
        <v>556</v>
      </c>
      <c r="E338" s="200" t="s">
        <v>557</v>
      </c>
      <c r="F338" s="198" t="s">
        <v>135</v>
      </c>
      <c r="G338" s="201" t="n">
        <v>1485</v>
      </c>
      <c r="H338" s="202" t="n">
        <v>0</v>
      </c>
      <c r="I338" s="202" t="n">
        <f aca="false">ROUND(G338*H338,2)</f>
        <v>0</v>
      </c>
      <c r="J338" s="203" t="n">
        <v>0.000135</v>
      </c>
      <c r="K338" s="201" t="n">
        <f aca="false">G338*J338</f>
        <v>0.200475</v>
      </c>
      <c r="L338" s="203" t="n">
        <v>0</v>
      </c>
      <c r="M338" s="201" t="n">
        <f aca="false">G338*L338</f>
        <v>0</v>
      </c>
      <c r="N338" s="204" t="n">
        <v>21</v>
      </c>
      <c r="O338" s="205" t="n">
        <v>32</v>
      </c>
      <c r="P338" s="206" t="s">
        <v>122</v>
      </c>
    </row>
    <row r="339" s="182" customFormat="true" ht="11.25" hidden="false" customHeight="true" outlineLevel="0" collapsed="false">
      <c r="A339" s="174" t="n">
        <v>131</v>
      </c>
      <c r="B339" s="174" t="s">
        <v>117</v>
      </c>
      <c r="C339" s="174" t="s">
        <v>493</v>
      </c>
      <c r="D339" s="175" t="s">
        <v>558</v>
      </c>
      <c r="E339" s="176" t="s">
        <v>559</v>
      </c>
      <c r="F339" s="174" t="s">
        <v>176</v>
      </c>
      <c r="G339" s="177" t="n">
        <v>1</v>
      </c>
      <c r="H339" s="178" t="n">
        <v>0</v>
      </c>
      <c r="I339" s="178" t="n">
        <f aca="false">ROUND(G339*H339,2)</f>
        <v>0</v>
      </c>
      <c r="J339" s="179" t="n">
        <v>0.00014</v>
      </c>
      <c r="K339" s="177" t="n">
        <f aca="false">G339*J339</f>
        <v>0.00014</v>
      </c>
      <c r="L339" s="179" t="n">
        <v>0</v>
      </c>
      <c r="M339" s="177" t="n">
        <f aca="false">G339*L339</f>
        <v>0</v>
      </c>
      <c r="N339" s="180" t="n">
        <v>21</v>
      </c>
      <c r="O339" s="181" t="n">
        <v>16</v>
      </c>
      <c r="P339" s="182" t="s">
        <v>122</v>
      </c>
    </row>
    <row r="340" s="182" customFormat="true" ht="11.25" hidden="false" customHeight="true" outlineLevel="0" collapsed="false">
      <c r="A340" s="174" t="n">
        <v>132</v>
      </c>
      <c r="B340" s="174" t="s">
        <v>117</v>
      </c>
      <c r="C340" s="174" t="s">
        <v>493</v>
      </c>
      <c r="D340" s="175" t="s">
        <v>560</v>
      </c>
      <c r="E340" s="176" t="s">
        <v>561</v>
      </c>
      <c r="F340" s="174" t="s">
        <v>264</v>
      </c>
      <c r="G340" s="177" t="n">
        <v>16.985</v>
      </c>
      <c r="H340" s="178" t="n">
        <v>0</v>
      </c>
      <c r="I340" s="178" t="n">
        <f aca="false">ROUND(G340*H340,2)</f>
        <v>0</v>
      </c>
      <c r="J340" s="179" t="n">
        <v>0</v>
      </c>
      <c r="K340" s="177" t="n">
        <f aca="false">G340*J340</f>
        <v>0</v>
      </c>
      <c r="L340" s="179" t="n">
        <v>0</v>
      </c>
      <c r="M340" s="177" t="n">
        <f aca="false">G340*L340</f>
        <v>0</v>
      </c>
      <c r="N340" s="180" t="n">
        <v>21</v>
      </c>
      <c r="O340" s="181" t="n">
        <v>16</v>
      </c>
      <c r="P340" s="182" t="s">
        <v>122</v>
      </c>
    </row>
    <row r="341" s="147" customFormat="true" ht="11.25" hidden="false" customHeight="true" outlineLevel="0" collapsed="false">
      <c r="B341" s="146" t="s">
        <v>65</v>
      </c>
      <c r="D341" s="147" t="s">
        <v>562</v>
      </c>
      <c r="E341" s="147" t="s">
        <v>563</v>
      </c>
      <c r="I341" s="148" t="n">
        <f aca="false">SUM(I342:I385)</f>
        <v>0</v>
      </c>
      <c r="K341" s="149" t="n">
        <f aca="false">SUM(K342:K385)</f>
        <v>1.94583</v>
      </c>
      <c r="M341" s="149" t="n">
        <f aca="false">SUM(M342:M385)</f>
        <v>2.0433</v>
      </c>
      <c r="P341" s="147" t="s">
        <v>116</v>
      </c>
    </row>
    <row r="342" s="182" customFormat="true" ht="33.75" hidden="false" customHeight="true" outlineLevel="0" collapsed="false">
      <c r="A342" s="174" t="n">
        <v>133</v>
      </c>
      <c r="B342" s="174" t="s">
        <v>117</v>
      </c>
      <c r="C342" s="174" t="s">
        <v>173</v>
      </c>
      <c r="D342" s="175" t="s">
        <v>564</v>
      </c>
      <c r="E342" s="176" t="s">
        <v>565</v>
      </c>
      <c r="F342" s="174"/>
      <c r="G342" s="177" t="n">
        <v>0</v>
      </c>
      <c r="H342" s="178" t="n">
        <v>0</v>
      </c>
      <c r="I342" s="178" t="n">
        <f aca="false">ROUND(G342*H342,2)</f>
        <v>0</v>
      </c>
      <c r="J342" s="179" t="n">
        <v>0</v>
      </c>
      <c r="K342" s="177" t="n">
        <f aca="false">G342*J342</f>
        <v>0</v>
      </c>
      <c r="L342" s="179" t="n">
        <v>0</v>
      </c>
      <c r="M342" s="177" t="n">
        <f aca="false">G342*L342</f>
        <v>0</v>
      </c>
      <c r="N342" s="180" t="n">
        <v>21</v>
      </c>
      <c r="O342" s="181" t="n">
        <v>16</v>
      </c>
      <c r="P342" s="182" t="s">
        <v>122</v>
      </c>
    </row>
    <row r="343" s="182" customFormat="true" ht="11.25" hidden="false" customHeight="true" outlineLevel="0" collapsed="false">
      <c r="A343" s="174" t="n">
        <v>134</v>
      </c>
      <c r="B343" s="174" t="s">
        <v>117</v>
      </c>
      <c r="C343" s="174" t="s">
        <v>562</v>
      </c>
      <c r="D343" s="175" t="s">
        <v>566</v>
      </c>
      <c r="E343" s="176" t="s">
        <v>567</v>
      </c>
      <c r="F343" s="174" t="s">
        <v>215</v>
      </c>
      <c r="G343" s="177" t="n">
        <v>2</v>
      </c>
      <c r="H343" s="178" t="n">
        <v>0</v>
      </c>
      <c r="I343" s="178" t="n">
        <f aca="false">ROUND(G343*H343,2)</f>
        <v>0</v>
      </c>
      <c r="J343" s="179" t="n">
        <v>0.00025</v>
      </c>
      <c r="K343" s="177" t="n">
        <f aca="false">G343*J343</f>
        <v>0.0005</v>
      </c>
      <c r="L343" s="179" t="n">
        <v>0</v>
      </c>
      <c r="M343" s="177" t="n">
        <f aca="false">G343*L343</f>
        <v>0</v>
      </c>
      <c r="N343" s="180" t="n">
        <v>21</v>
      </c>
      <c r="O343" s="181" t="n">
        <v>16</v>
      </c>
      <c r="P343" s="182" t="s">
        <v>122</v>
      </c>
    </row>
    <row r="344" s="206" customFormat="true" ht="22.5" hidden="false" customHeight="true" outlineLevel="0" collapsed="false">
      <c r="A344" s="198" t="n">
        <v>135</v>
      </c>
      <c r="B344" s="198" t="s">
        <v>294</v>
      </c>
      <c r="C344" s="198" t="s">
        <v>295</v>
      </c>
      <c r="D344" s="199" t="s">
        <v>568</v>
      </c>
      <c r="E344" s="200" t="s">
        <v>569</v>
      </c>
      <c r="F344" s="198" t="s">
        <v>215</v>
      </c>
      <c r="G344" s="201" t="n">
        <v>2</v>
      </c>
      <c r="H344" s="202" t="n">
        <v>0</v>
      </c>
      <c r="I344" s="202" t="n">
        <f aca="false">ROUND(G344*H344,2)</f>
        <v>0</v>
      </c>
      <c r="J344" s="203" t="n">
        <v>0.03717</v>
      </c>
      <c r="K344" s="201" t="n">
        <f aca="false">G344*J344</f>
        <v>0.07434</v>
      </c>
      <c r="L344" s="203" t="n">
        <v>0</v>
      </c>
      <c r="M344" s="201" t="n">
        <f aca="false">G344*L344</f>
        <v>0</v>
      </c>
      <c r="N344" s="204" t="n">
        <v>21</v>
      </c>
      <c r="O344" s="205" t="n">
        <v>32</v>
      </c>
      <c r="P344" s="206" t="s">
        <v>122</v>
      </c>
    </row>
    <row r="345" s="206" customFormat="true" ht="11.25" hidden="false" customHeight="true" outlineLevel="0" collapsed="false">
      <c r="A345" s="198" t="n">
        <v>136</v>
      </c>
      <c r="B345" s="198" t="s">
        <v>294</v>
      </c>
      <c r="C345" s="198" t="s">
        <v>295</v>
      </c>
      <c r="D345" s="199" t="s">
        <v>570</v>
      </c>
      <c r="E345" s="200" t="s">
        <v>571</v>
      </c>
      <c r="F345" s="198" t="s">
        <v>215</v>
      </c>
      <c r="G345" s="201" t="n">
        <v>2</v>
      </c>
      <c r="H345" s="202" t="n">
        <v>0</v>
      </c>
      <c r="I345" s="202" t="n">
        <f aca="false">ROUND(G345*H345,2)</f>
        <v>0</v>
      </c>
      <c r="J345" s="203" t="n">
        <v>0.00062</v>
      </c>
      <c r="K345" s="201" t="n">
        <f aca="false">G345*J345</f>
        <v>0.00124</v>
      </c>
      <c r="L345" s="203" t="n">
        <v>0</v>
      </c>
      <c r="M345" s="201" t="n">
        <f aca="false">G345*L345</f>
        <v>0</v>
      </c>
      <c r="N345" s="204" t="n">
        <v>21</v>
      </c>
      <c r="O345" s="205" t="n">
        <v>32</v>
      </c>
      <c r="P345" s="206" t="s">
        <v>122</v>
      </c>
    </row>
    <row r="346" s="206" customFormat="true" ht="11.25" hidden="false" customHeight="true" outlineLevel="0" collapsed="false">
      <c r="A346" s="198" t="n">
        <v>137</v>
      </c>
      <c r="B346" s="198" t="s">
        <v>294</v>
      </c>
      <c r="C346" s="198" t="s">
        <v>295</v>
      </c>
      <c r="D346" s="199" t="s">
        <v>572</v>
      </c>
      <c r="E346" s="200" t="s">
        <v>573</v>
      </c>
      <c r="F346" s="198" t="s">
        <v>215</v>
      </c>
      <c r="G346" s="201" t="n">
        <v>2</v>
      </c>
      <c r="H346" s="202" t="n">
        <v>0</v>
      </c>
      <c r="I346" s="202" t="n">
        <f aca="false">ROUND(G346*H346,2)</f>
        <v>0</v>
      </c>
      <c r="J346" s="203" t="n">
        <v>0.0007</v>
      </c>
      <c r="K346" s="201" t="n">
        <f aca="false">G346*J346</f>
        <v>0.0014</v>
      </c>
      <c r="L346" s="203" t="n">
        <v>0</v>
      </c>
      <c r="M346" s="201" t="n">
        <f aca="false">G346*L346</f>
        <v>0</v>
      </c>
      <c r="N346" s="204" t="n">
        <v>21</v>
      </c>
      <c r="O346" s="205" t="n">
        <v>32</v>
      </c>
      <c r="P346" s="206" t="s">
        <v>122</v>
      </c>
    </row>
    <row r="347" s="182" customFormat="true" ht="11.25" hidden="false" customHeight="true" outlineLevel="0" collapsed="false">
      <c r="A347" s="174" t="n">
        <v>138</v>
      </c>
      <c r="B347" s="174" t="s">
        <v>117</v>
      </c>
      <c r="C347" s="174" t="s">
        <v>562</v>
      </c>
      <c r="D347" s="175" t="s">
        <v>574</v>
      </c>
      <c r="E347" s="176" t="s">
        <v>575</v>
      </c>
      <c r="F347" s="174" t="s">
        <v>215</v>
      </c>
      <c r="G347" s="177" t="n">
        <v>2</v>
      </c>
      <c r="H347" s="178" t="n">
        <v>0</v>
      </c>
      <c r="I347" s="178" t="n">
        <f aca="false">ROUND(G347*H347,2)</f>
        <v>0</v>
      </c>
      <c r="J347" s="179" t="n">
        <v>0.00025</v>
      </c>
      <c r="K347" s="177" t="n">
        <f aca="false">G347*J347</f>
        <v>0.0005</v>
      </c>
      <c r="L347" s="179" t="n">
        <v>0</v>
      </c>
      <c r="M347" s="177" t="n">
        <f aca="false">G347*L347</f>
        <v>0</v>
      </c>
      <c r="N347" s="180" t="n">
        <v>21</v>
      </c>
      <c r="O347" s="181" t="n">
        <v>16</v>
      </c>
      <c r="P347" s="182" t="s">
        <v>122</v>
      </c>
    </row>
    <row r="348" s="206" customFormat="true" ht="22.5" hidden="false" customHeight="true" outlineLevel="0" collapsed="false">
      <c r="A348" s="198" t="n">
        <v>139</v>
      </c>
      <c r="B348" s="198" t="s">
        <v>294</v>
      </c>
      <c r="C348" s="198" t="s">
        <v>295</v>
      </c>
      <c r="D348" s="199" t="s">
        <v>576</v>
      </c>
      <c r="E348" s="200" t="s">
        <v>577</v>
      </c>
      <c r="F348" s="198" t="s">
        <v>215</v>
      </c>
      <c r="G348" s="201" t="n">
        <v>2</v>
      </c>
      <c r="H348" s="202" t="n">
        <v>0</v>
      </c>
      <c r="I348" s="202" t="n">
        <f aca="false">ROUND(G348*H348,2)</f>
        <v>0</v>
      </c>
      <c r="J348" s="203" t="n">
        <v>0.03717</v>
      </c>
      <c r="K348" s="201" t="n">
        <f aca="false">G348*J348</f>
        <v>0.07434</v>
      </c>
      <c r="L348" s="203" t="n">
        <v>0</v>
      </c>
      <c r="M348" s="201" t="n">
        <f aca="false">G348*L348</f>
        <v>0</v>
      </c>
      <c r="N348" s="204" t="n">
        <v>21</v>
      </c>
      <c r="O348" s="205" t="n">
        <v>32</v>
      </c>
      <c r="P348" s="206" t="s">
        <v>122</v>
      </c>
    </row>
    <row r="349" s="206" customFormat="true" ht="11.25" hidden="false" customHeight="true" outlineLevel="0" collapsed="false">
      <c r="A349" s="198" t="n">
        <v>140</v>
      </c>
      <c r="B349" s="198" t="s">
        <v>294</v>
      </c>
      <c r="C349" s="198" t="s">
        <v>295</v>
      </c>
      <c r="D349" s="199" t="s">
        <v>570</v>
      </c>
      <c r="E349" s="200" t="s">
        <v>571</v>
      </c>
      <c r="F349" s="198" t="s">
        <v>215</v>
      </c>
      <c r="G349" s="201" t="n">
        <v>2</v>
      </c>
      <c r="H349" s="202" t="n">
        <v>0</v>
      </c>
      <c r="I349" s="202" t="n">
        <f aca="false">ROUND(G349*H349,2)</f>
        <v>0</v>
      </c>
      <c r="J349" s="203" t="n">
        <v>0.00062</v>
      </c>
      <c r="K349" s="201" t="n">
        <f aca="false">G349*J349</f>
        <v>0.00124</v>
      </c>
      <c r="L349" s="203" t="n">
        <v>0</v>
      </c>
      <c r="M349" s="201" t="n">
        <f aca="false">G349*L349</f>
        <v>0</v>
      </c>
      <c r="N349" s="204" t="n">
        <v>21</v>
      </c>
      <c r="O349" s="205" t="n">
        <v>32</v>
      </c>
      <c r="P349" s="206" t="s">
        <v>122</v>
      </c>
    </row>
    <row r="350" s="206" customFormat="true" ht="11.25" hidden="false" customHeight="true" outlineLevel="0" collapsed="false">
      <c r="A350" s="198" t="n">
        <v>141</v>
      </c>
      <c r="B350" s="198" t="s">
        <v>294</v>
      </c>
      <c r="C350" s="198" t="s">
        <v>295</v>
      </c>
      <c r="D350" s="199" t="s">
        <v>572</v>
      </c>
      <c r="E350" s="200" t="s">
        <v>573</v>
      </c>
      <c r="F350" s="198" t="s">
        <v>215</v>
      </c>
      <c r="G350" s="201" t="n">
        <v>2</v>
      </c>
      <c r="H350" s="202" t="n">
        <v>0</v>
      </c>
      <c r="I350" s="202" t="n">
        <f aca="false">ROUND(G350*H350,2)</f>
        <v>0</v>
      </c>
      <c r="J350" s="203" t="n">
        <v>0.0007</v>
      </c>
      <c r="K350" s="201" t="n">
        <f aca="false">G350*J350</f>
        <v>0.0014</v>
      </c>
      <c r="L350" s="203" t="n">
        <v>0</v>
      </c>
      <c r="M350" s="201" t="n">
        <f aca="false">G350*L350</f>
        <v>0</v>
      </c>
      <c r="N350" s="204" t="n">
        <v>21</v>
      </c>
      <c r="O350" s="205" t="n">
        <v>32</v>
      </c>
      <c r="P350" s="206" t="s">
        <v>122</v>
      </c>
    </row>
    <row r="351" s="182" customFormat="true" ht="11.25" hidden="false" customHeight="true" outlineLevel="0" collapsed="false">
      <c r="A351" s="174" t="n">
        <v>142</v>
      </c>
      <c r="B351" s="174" t="s">
        <v>117</v>
      </c>
      <c r="C351" s="174" t="s">
        <v>562</v>
      </c>
      <c r="D351" s="175" t="s">
        <v>578</v>
      </c>
      <c r="E351" s="176" t="s">
        <v>579</v>
      </c>
      <c r="F351" s="174" t="s">
        <v>215</v>
      </c>
      <c r="G351" s="177" t="n">
        <v>10</v>
      </c>
      <c r="H351" s="178" t="n">
        <v>0</v>
      </c>
      <c r="I351" s="178" t="n">
        <f aca="false">ROUND(G351*H351,2)</f>
        <v>0</v>
      </c>
      <c r="J351" s="179" t="n">
        <v>0.00025</v>
      </c>
      <c r="K351" s="177" t="n">
        <f aca="false">G351*J351</f>
        <v>0.0025</v>
      </c>
      <c r="L351" s="179" t="n">
        <v>0</v>
      </c>
      <c r="M351" s="177" t="n">
        <f aca="false">G351*L351</f>
        <v>0</v>
      </c>
      <c r="N351" s="180" t="n">
        <v>21</v>
      </c>
      <c r="O351" s="181" t="n">
        <v>16</v>
      </c>
      <c r="P351" s="182" t="s">
        <v>122</v>
      </c>
    </row>
    <row r="352" s="206" customFormat="true" ht="22.5" hidden="false" customHeight="true" outlineLevel="0" collapsed="false">
      <c r="A352" s="198" t="n">
        <v>143</v>
      </c>
      <c r="B352" s="198" t="s">
        <v>294</v>
      </c>
      <c r="C352" s="198" t="s">
        <v>295</v>
      </c>
      <c r="D352" s="199" t="s">
        <v>580</v>
      </c>
      <c r="E352" s="200" t="s">
        <v>581</v>
      </c>
      <c r="F352" s="198" t="s">
        <v>215</v>
      </c>
      <c r="G352" s="201" t="n">
        <v>10</v>
      </c>
      <c r="H352" s="202" t="n">
        <v>0</v>
      </c>
      <c r="I352" s="202" t="n">
        <f aca="false">ROUND(G352*H352,2)</f>
        <v>0</v>
      </c>
      <c r="J352" s="203" t="n">
        <v>0.04642</v>
      </c>
      <c r="K352" s="201" t="n">
        <f aca="false">G352*J352</f>
        <v>0.4642</v>
      </c>
      <c r="L352" s="203" t="n">
        <v>0</v>
      </c>
      <c r="M352" s="201" t="n">
        <f aca="false">G352*L352</f>
        <v>0</v>
      </c>
      <c r="N352" s="204" t="n">
        <v>21</v>
      </c>
      <c r="O352" s="205" t="n">
        <v>32</v>
      </c>
      <c r="P352" s="206" t="s">
        <v>122</v>
      </c>
    </row>
    <row r="353" s="206" customFormat="true" ht="11.25" hidden="false" customHeight="true" outlineLevel="0" collapsed="false">
      <c r="A353" s="198" t="n">
        <v>144</v>
      </c>
      <c r="B353" s="198" t="s">
        <v>294</v>
      </c>
      <c r="C353" s="198" t="s">
        <v>295</v>
      </c>
      <c r="D353" s="199" t="s">
        <v>582</v>
      </c>
      <c r="E353" s="200" t="s">
        <v>583</v>
      </c>
      <c r="F353" s="198" t="s">
        <v>215</v>
      </c>
      <c r="G353" s="201" t="n">
        <v>10</v>
      </c>
      <c r="H353" s="202" t="n">
        <v>0</v>
      </c>
      <c r="I353" s="202" t="n">
        <f aca="false">ROUND(G353*H353,2)</f>
        <v>0</v>
      </c>
      <c r="J353" s="203" t="n">
        <v>0.00073</v>
      </c>
      <c r="K353" s="201" t="n">
        <f aca="false">G353*J353</f>
        <v>0.0073</v>
      </c>
      <c r="L353" s="203" t="n">
        <v>0</v>
      </c>
      <c r="M353" s="201" t="n">
        <f aca="false">G353*L353</f>
        <v>0</v>
      </c>
      <c r="N353" s="204" t="n">
        <v>21</v>
      </c>
      <c r="O353" s="205" t="n">
        <v>32</v>
      </c>
      <c r="P353" s="206" t="s">
        <v>122</v>
      </c>
    </row>
    <row r="354" s="206" customFormat="true" ht="11.25" hidden="false" customHeight="true" outlineLevel="0" collapsed="false">
      <c r="A354" s="198" t="n">
        <v>145</v>
      </c>
      <c r="B354" s="198" t="s">
        <v>294</v>
      </c>
      <c r="C354" s="198" t="s">
        <v>295</v>
      </c>
      <c r="D354" s="199" t="s">
        <v>584</v>
      </c>
      <c r="E354" s="200" t="s">
        <v>585</v>
      </c>
      <c r="F354" s="198" t="s">
        <v>215</v>
      </c>
      <c r="G354" s="201" t="n">
        <v>10</v>
      </c>
      <c r="H354" s="202" t="n">
        <v>0</v>
      </c>
      <c r="I354" s="202" t="n">
        <f aca="false">ROUND(G354*H354,2)</f>
        <v>0</v>
      </c>
      <c r="J354" s="203" t="n">
        <v>0.00135</v>
      </c>
      <c r="K354" s="201" t="n">
        <f aca="false">G354*J354</f>
        <v>0.0135</v>
      </c>
      <c r="L354" s="203" t="n">
        <v>0</v>
      </c>
      <c r="M354" s="201" t="n">
        <f aca="false">G354*L354</f>
        <v>0</v>
      </c>
      <c r="N354" s="204" t="n">
        <v>21</v>
      </c>
      <c r="O354" s="205" t="n">
        <v>32</v>
      </c>
      <c r="P354" s="206" t="s">
        <v>122</v>
      </c>
    </row>
    <row r="355" s="182" customFormat="true" ht="11.25" hidden="false" customHeight="true" outlineLevel="0" collapsed="false">
      <c r="A355" s="174" t="n">
        <v>146</v>
      </c>
      <c r="B355" s="174" t="s">
        <v>117</v>
      </c>
      <c r="C355" s="174" t="s">
        <v>562</v>
      </c>
      <c r="D355" s="175" t="s">
        <v>586</v>
      </c>
      <c r="E355" s="176" t="s">
        <v>587</v>
      </c>
      <c r="F355" s="174" t="s">
        <v>215</v>
      </c>
      <c r="G355" s="177" t="n">
        <v>4</v>
      </c>
      <c r="H355" s="178" t="n">
        <v>0</v>
      </c>
      <c r="I355" s="178" t="n">
        <f aca="false">ROUND(G355*H355,2)</f>
        <v>0</v>
      </c>
      <c r="J355" s="179" t="n">
        <v>0.00025</v>
      </c>
      <c r="K355" s="177" t="n">
        <f aca="false">G355*J355</f>
        <v>0.001</v>
      </c>
      <c r="L355" s="179" t="n">
        <v>0</v>
      </c>
      <c r="M355" s="177" t="n">
        <f aca="false">G355*L355</f>
        <v>0</v>
      </c>
      <c r="N355" s="180" t="n">
        <v>21</v>
      </c>
      <c r="O355" s="181" t="n">
        <v>16</v>
      </c>
      <c r="P355" s="182" t="s">
        <v>122</v>
      </c>
    </row>
    <row r="356" s="206" customFormat="true" ht="22.5" hidden="false" customHeight="true" outlineLevel="0" collapsed="false">
      <c r="A356" s="198" t="n">
        <v>147</v>
      </c>
      <c r="B356" s="198" t="s">
        <v>294</v>
      </c>
      <c r="C356" s="198" t="s">
        <v>295</v>
      </c>
      <c r="D356" s="199" t="s">
        <v>588</v>
      </c>
      <c r="E356" s="200" t="s">
        <v>589</v>
      </c>
      <c r="F356" s="198" t="s">
        <v>215</v>
      </c>
      <c r="G356" s="201" t="n">
        <v>4</v>
      </c>
      <c r="H356" s="202" t="n">
        <v>0</v>
      </c>
      <c r="I356" s="202" t="n">
        <f aca="false">ROUND(G356*H356,2)</f>
        <v>0</v>
      </c>
      <c r="J356" s="203" t="n">
        <v>0.04642</v>
      </c>
      <c r="K356" s="201" t="n">
        <f aca="false">G356*J356</f>
        <v>0.18568</v>
      </c>
      <c r="L356" s="203" t="n">
        <v>0</v>
      </c>
      <c r="M356" s="201" t="n">
        <f aca="false">G356*L356</f>
        <v>0</v>
      </c>
      <c r="N356" s="204" t="n">
        <v>21</v>
      </c>
      <c r="O356" s="205" t="n">
        <v>32</v>
      </c>
      <c r="P356" s="206" t="s">
        <v>122</v>
      </c>
    </row>
    <row r="357" s="206" customFormat="true" ht="11.25" hidden="false" customHeight="true" outlineLevel="0" collapsed="false">
      <c r="A357" s="198" t="n">
        <v>148</v>
      </c>
      <c r="B357" s="198" t="s">
        <v>294</v>
      </c>
      <c r="C357" s="198" t="s">
        <v>295</v>
      </c>
      <c r="D357" s="199" t="s">
        <v>582</v>
      </c>
      <c r="E357" s="200" t="s">
        <v>583</v>
      </c>
      <c r="F357" s="198" t="s">
        <v>215</v>
      </c>
      <c r="G357" s="201" t="n">
        <v>4</v>
      </c>
      <c r="H357" s="202" t="n">
        <v>0</v>
      </c>
      <c r="I357" s="202" t="n">
        <f aca="false">ROUND(G357*H357,2)</f>
        <v>0</v>
      </c>
      <c r="J357" s="203" t="n">
        <v>0.00073</v>
      </c>
      <c r="K357" s="201" t="n">
        <f aca="false">G357*J357</f>
        <v>0.00292</v>
      </c>
      <c r="L357" s="203" t="n">
        <v>0</v>
      </c>
      <c r="M357" s="201" t="n">
        <f aca="false">G357*L357</f>
        <v>0</v>
      </c>
      <c r="N357" s="204" t="n">
        <v>21</v>
      </c>
      <c r="O357" s="205" t="n">
        <v>32</v>
      </c>
      <c r="P357" s="206" t="s">
        <v>122</v>
      </c>
    </row>
    <row r="358" s="206" customFormat="true" ht="11.25" hidden="false" customHeight="true" outlineLevel="0" collapsed="false">
      <c r="A358" s="198" t="n">
        <v>149</v>
      </c>
      <c r="B358" s="198" t="s">
        <v>294</v>
      </c>
      <c r="C358" s="198" t="s">
        <v>295</v>
      </c>
      <c r="D358" s="199" t="s">
        <v>584</v>
      </c>
      <c r="E358" s="200" t="s">
        <v>585</v>
      </c>
      <c r="F358" s="198" t="s">
        <v>215</v>
      </c>
      <c r="G358" s="201" t="n">
        <v>4</v>
      </c>
      <c r="H358" s="202" t="n">
        <v>0</v>
      </c>
      <c r="I358" s="202" t="n">
        <f aca="false">ROUND(G358*H358,2)</f>
        <v>0</v>
      </c>
      <c r="J358" s="203" t="n">
        <v>0.00135</v>
      </c>
      <c r="K358" s="201" t="n">
        <f aca="false">G358*J358</f>
        <v>0.0054</v>
      </c>
      <c r="L358" s="203" t="n">
        <v>0</v>
      </c>
      <c r="M358" s="201" t="n">
        <f aca="false">G358*L358</f>
        <v>0</v>
      </c>
      <c r="N358" s="204" t="n">
        <v>21</v>
      </c>
      <c r="O358" s="205" t="n">
        <v>32</v>
      </c>
      <c r="P358" s="206" t="s">
        <v>122</v>
      </c>
    </row>
    <row r="359" s="182" customFormat="true" ht="11.25" hidden="false" customHeight="true" outlineLevel="0" collapsed="false">
      <c r="A359" s="174" t="n">
        <v>150</v>
      </c>
      <c r="B359" s="174" t="s">
        <v>117</v>
      </c>
      <c r="C359" s="174" t="s">
        <v>562</v>
      </c>
      <c r="D359" s="175" t="s">
        <v>590</v>
      </c>
      <c r="E359" s="176" t="s">
        <v>591</v>
      </c>
      <c r="F359" s="174" t="s">
        <v>215</v>
      </c>
      <c r="G359" s="177" t="n">
        <v>2</v>
      </c>
      <c r="H359" s="178" t="n">
        <v>0</v>
      </c>
      <c r="I359" s="178" t="n">
        <f aca="false">ROUND(G359*H359,2)</f>
        <v>0</v>
      </c>
      <c r="J359" s="179" t="n">
        <v>0.00025</v>
      </c>
      <c r="K359" s="177" t="n">
        <f aca="false">G359*J359</f>
        <v>0.0005</v>
      </c>
      <c r="L359" s="179" t="n">
        <v>0</v>
      </c>
      <c r="M359" s="177" t="n">
        <f aca="false">G359*L359</f>
        <v>0</v>
      </c>
      <c r="N359" s="180" t="n">
        <v>21</v>
      </c>
      <c r="O359" s="181" t="n">
        <v>16</v>
      </c>
      <c r="P359" s="182" t="s">
        <v>122</v>
      </c>
    </row>
    <row r="360" s="206" customFormat="true" ht="22.5" hidden="false" customHeight="true" outlineLevel="0" collapsed="false">
      <c r="A360" s="198" t="n">
        <v>151</v>
      </c>
      <c r="B360" s="198" t="s">
        <v>294</v>
      </c>
      <c r="C360" s="198" t="s">
        <v>295</v>
      </c>
      <c r="D360" s="199" t="s">
        <v>580</v>
      </c>
      <c r="E360" s="200" t="s">
        <v>581</v>
      </c>
      <c r="F360" s="198" t="s">
        <v>215</v>
      </c>
      <c r="G360" s="201" t="n">
        <v>2</v>
      </c>
      <c r="H360" s="202" t="n">
        <v>0</v>
      </c>
      <c r="I360" s="202" t="n">
        <f aca="false">ROUND(G360*H360,2)</f>
        <v>0</v>
      </c>
      <c r="J360" s="203" t="n">
        <v>0.04642</v>
      </c>
      <c r="K360" s="201" t="n">
        <f aca="false">G360*J360</f>
        <v>0.09284</v>
      </c>
      <c r="L360" s="203" t="n">
        <v>0</v>
      </c>
      <c r="M360" s="201" t="n">
        <f aca="false">G360*L360</f>
        <v>0</v>
      </c>
      <c r="N360" s="204" t="n">
        <v>21</v>
      </c>
      <c r="O360" s="205" t="n">
        <v>32</v>
      </c>
      <c r="P360" s="206" t="s">
        <v>122</v>
      </c>
    </row>
    <row r="361" s="206" customFormat="true" ht="11.25" hidden="false" customHeight="true" outlineLevel="0" collapsed="false">
      <c r="A361" s="198" t="n">
        <v>152</v>
      </c>
      <c r="B361" s="198" t="s">
        <v>294</v>
      </c>
      <c r="C361" s="198" t="s">
        <v>295</v>
      </c>
      <c r="D361" s="199" t="s">
        <v>592</v>
      </c>
      <c r="E361" s="200" t="s">
        <v>593</v>
      </c>
      <c r="F361" s="198" t="s">
        <v>215</v>
      </c>
      <c r="G361" s="201" t="n">
        <v>2</v>
      </c>
      <c r="H361" s="202" t="n">
        <v>0</v>
      </c>
      <c r="I361" s="202" t="n">
        <f aca="false">ROUND(G361*H361,2)</f>
        <v>0</v>
      </c>
      <c r="J361" s="203" t="n">
        <v>0.00188</v>
      </c>
      <c r="K361" s="201" t="n">
        <f aca="false">G361*J361</f>
        <v>0.00376</v>
      </c>
      <c r="L361" s="203" t="n">
        <v>0</v>
      </c>
      <c r="M361" s="201" t="n">
        <f aca="false">G361*L361</f>
        <v>0</v>
      </c>
      <c r="N361" s="204" t="n">
        <v>21</v>
      </c>
      <c r="O361" s="205" t="n">
        <v>32</v>
      </c>
      <c r="P361" s="206" t="s">
        <v>122</v>
      </c>
    </row>
    <row r="362" s="206" customFormat="true" ht="11.25" hidden="false" customHeight="true" outlineLevel="0" collapsed="false">
      <c r="A362" s="198" t="n">
        <v>153</v>
      </c>
      <c r="B362" s="198" t="s">
        <v>294</v>
      </c>
      <c r="C362" s="198" t="s">
        <v>295</v>
      </c>
      <c r="D362" s="199" t="s">
        <v>584</v>
      </c>
      <c r="E362" s="200" t="s">
        <v>585</v>
      </c>
      <c r="F362" s="198" t="s">
        <v>215</v>
      </c>
      <c r="G362" s="201" t="n">
        <v>2</v>
      </c>
      <c r="H362" s="202" t="n">
        <v>0</v>
      </c>
      <c r="I362" s="202" t="n">
        <f aca="false">ROUND(G362*H362,2)</f>
        <v>0</v>
      </c>
      <c r="J362" s="203" t="n">
        <v>0.00135</v>
      </c>
      <c r="K362" s="201" t="n">
        <f aca="false">G362*J362</f>
        <v>0.0027</v>
      </c>
      <c r="L362" s="203" t="n">
        <v>0</v>
      </c>
      <c r="M362" s="201" t="n">
        <f aca="false">G362*L362</f>
        <v>0</v>
      </c>
      <c r="N362" s="204" t="n">
        <v>21</v>
      </c>
      <c r="O362" s="205" t="n">
        <v>32</v>
      </c>
      <c r="P362" s="206" t="s">
        <v>122</v>
      </c>
    </row>
    <row r="363" s="182" customFormat="true" ht="11.25" hidden="false" customHeight="true" outlineLevel="0" collapsed="false">
      <c r="A363" s="174" t="n">
        <v>154</v>
      </c>
      <c r="B363" s="174" t="s">
        <v>117</v>
      </c>
      <c r="C363" s="174" t="s">
        <v>562</v>
      </c>
      <c r="D363" s="175" t="s">
        <v>594</v>
      </c>
      <c r="E363" s="176" t="s">
        <v>595</v>
      </c>
      <c r="F363" s="174" t="s">
        <v>215</v>
      </c>
      <c r="G363" s="177" t="n">
        <v>4</v>
      </c>
      <c r="H363" s="178" t="n">
        <v>0</v>
      </c>
      <c r="I363" s="178" t="n">
        <f aca="false">ROUND(G363*H363,2)</f>
        <v>0</v>
      </c>
      <c r="J363" s="179" t="n">
        <v>0.00025</v>
      </c>
      <c r="K363" s="177" t="n">
        <f aca="false">G363*J363</f>
        <v>0.001</v>
      </c>
      <c r="L363" s="179" t="n">
        <v>0</v>
      </c>
      <c r="M363" s="177" t="n">
        <f aca="false">G363*L363</f>
        <v>0</v>
      </c>
      <c r="N363" s="180" t="n">
        <v>21</v>
      </c>
      <c r="O363" s="181" t="n">
        <v>16</v>
      </c>
      <c r="P363" s="182" t="s">
        <v>122</v>
      </c>
    </row>
    <row r="364" s="206" customFormat="true" ht="22.5" hidden="false" customHeight="true" outlineLevel="0" collapsed="false">
      <c r="A364" s="198" t="n">
        <v>155</v>
      </c>
      <c r="B364" s="198" t="s">
        <v>294</v>
      </c>
      <c r="C364" s="198" t="s">
        <v>295</v>
      </c>
      <c r="D364" s="199" t="s">
        <v>580</v>
      </c>
      <c r="E364" s="200" t="s">
        <v>581</v>
      </c>
      <c r="F364" s="198" t="s">
        <v>215</v>
      </c>
      <c r="G364" s="201" t="n">
        <v>4</v>
      </c>
      <c r="H364" s="202" t="n">
        <v>0</v>
      </c>
      <c r="I364" s="202" t="n">
        <f aca="false">ROUND(G364*H364,2)</f>
        <v>0</v>
      </c>
      <c r="J364" s="203" t="n">
        <v>0.04642</v>
      </c>
      <c r="K364" s="201" t="n">
        <f aca="false">G364*J364</f>
        <v>0.18568</v>
      </c>
      <c r="L364" s="203" t="n">
        <v>0</v>
      </c>
      <c r="M364" s="201" t="n">
        <f aca="false">G364*L364</f>
        <v>0</v>
      </c>
      <c r="N364" s="204" t="n">
        <v>21</v>
      </c>
      <c r="O364" s="205" t="n">
        <v>32</v>
      </c>
      <c r="P364" s="206" t="s">
        <v>122</v>
      </c>
    </row>
    <row r="365" s="206" customFormat="true" ht="11.25" hidden="false" customHeight="true" outlineLevel="0" collapsed="false">
      <c r="A365" s="198" t="n">
        <v>156</v>
      </c>
      <c r="B365" s="198" t="s">
        <v>294</v>
      </c>
      <c r="C365" s="198" t="s">
        <v>295</v>
      </c>
      <c r="D365" s="199" t="s">
        <v>582</v>
      </c>
      <c r="E365" s="200" t="s">
        <v>583</v>
      </c>
      <c r="F365" s="198" t="s">
        <v>215</v>
      </c>
      <c r="G365" s="201" t="n">
        <v>4</v>
      </c>
      <c r="H365" s="202" t="n">
        <v>0</v>
      </c>
      <c r="I365" s="202" t="n">
        <f aca="false">ROUND(G365*H365,2)</f>
        <v>0</v>
      </c>
      <c r="J365" s="203" t="n">
        <v>0.00073</v>
      </c>
      <c r="K365" s="201" t="n">
        <f aca="false">G365*J365</f>
        <v>0.00292</v>
      </c>
      <c r="L365" s="203" t="n">
        <v>0</v>
      </c>
      <c r="M365" s="201" t="n">
        <f aca="false">G365*L365</f>
        <v>0</v>
      </c>
      <c r="N365" s="204" t="n">
        <v>21</v>
      </c>
      <c r="O365" s="205" t="n">
        <v>32</v>
      </c>
      <c r="P365" s="206" t="s">
        <v>122</v>
      </c>
    </row>
    <row r="366" s="182" customFormat="true" ht="11.25" hidden="false" customHeight="true" outlineLevel="0" collapsed="false">
      <c r="A366" s="174" t="n">
        <v>157</v>
      </c>
      <c r="B366" s="174" t="s">
        <v>117</v>
      </c>
      <c r="C366" s="174" t="s">
        <v>562</v>
      </c>
      <c r="D366" s="175" t="s">
        <v>596</v>
      </c>
      <c r="E366" s="176" t="s">
        <v>597</v>
      </c>
      <c r="F366" s="174" t="s">
        <v>215</v>
      </c>
      <c r="G366" s="177" t="n">
        <v>1</v>
      </c>
      <c r="H366" s="178" t="n">
        <v>0</v>
      </c>
      <c r="I366" s="178" t="n">
        <f aca="false">ROUND(G366*H366,2)</f>
        <v>0</v>
      </c>
      <c r="J366" s="179" t="n">
        <v>0.00025</v>
      </c>
      <c r="K366" s="177" t="n">
        <f aca="false">G366*J366</f>
        <v>0.00025</v>
      </c>
      <c r="L366" s="179" t="n">
        <v>0</v>
      </c>
      <c r="M366" s="177" t="n">
        <f aca="false">G366*L366</f>
        <v>0</v>
      </c>
      <c r="N366" s="180" t="n">
        <v>21</v>
      </c>
      <c r="O366" s="181" t="n">
        <v>16</v>
      </c>
      <c r="P366" s="182" t="s">
        <v>122</v>
      </c>
    </row>
    <row r="367" s="206" customFormat="true" ht="22.5" hidden="false" customHeight="true" outlineLevel="0" collapsed="false">
      <c r="A367" s="198" t="n">
        <v>158</v>
      </c>
      <c r="B367" s="198" t="s">
        <v>294</v>
      </c>
      <c r="C367" s="198" t="s">
        <v>295</v>
      </c>
      <c r="D367" s="199" t="s">
        <v>568</v>
      </c>
      <c r="E367" s="200" t="s">
        <v>569</v>
      </c>
      <c r="F367" s="198" t="s">
        <v>215</v>
      </c>
      <c r="G367" s="201" t="n">
        <v>1</v>
      </c>
      <c r="H367" s="202" t="n">
        <v>0</v>
      </c>
      <c r="I367" s="202" t="n">
        <f aca="false">ROUND(G367*H367,2)</f>
        <v>0</v>
      </c>
      <c r="J367" s="203" t="n">
        <v>0.03717</v>
      </c>
      <c r="K367" s="201" t="n">
        <f aca="false">G367*J367</f>
        <v>0.03717</v>
      </c>
      <c r="L367" s="203" t="n">
        <v>0</v>
      </c>
      <c r="M367" s="201" t="n">
        <f aca="false">G367*L367</f>
        <v>0</v>
      </c>
      <c r="N367" s="204" t="n">
        <v>21</v>
      </c>
      <c r="O367" s="205" t="n">
        <v>32</v>
      </c>
      <c r="P367" s="206" t="s">
        <v>122</v>
      </c>
    </row>
    <row r="368" s="206" customFormat="true" ht="11.25" hidden="false" customHeight="true" outlineLevel="0" collapsed="false">
      <c r="A368" s="198" t="n">
        <v>159</v>
      </c>
      <c r="B368" s="198" t="s">
        <v>294</v>
      </c>
      <c r="C368" s="198" t="s">
        <v>295</v>
      </c>
      <c r="D368" s="199" t="s">
        <v>598</v>
      </c>
      <c r="E368" s="200" t="s">
        <v>599</v>
      </c>
      <c r="F368" s="198" t="s">
        <v>215</v>
      </c>
      <c r="G368" s="201" t="n">
        <v>1</v>
      </c>
      <c r="H368" s="202" t="n">
        <v>0</v>
      </c>
      <c r="I368" s="202" t="n">
        <f aca="false">ROUND(G368*H368,2)</f>
        <v>0</v>
      </c>
      <c r="J368" s="203" t="n">
        <v>0.00142</v>
      </c>
      <c r="K368" s="201" t="n">
        <f aca="false">G368*J368</f>
        <v>0.00142</v>
      </c>
      <c r="L368" s="203" t="n">
        <v>0</v>
      </c>
      <c r="M368" s="201" t="n">
        <f aca="false">G368*L368</f>
        <v>0</v>
      </c>
      <c r="N368" s="204" t="n">
        <v>21</v>
      </c>
      <c r="O368" s="205" t="n">
        <v>32</v>
      </c>
      <c r="P368" s="206" t="s">
        <v>122</v>
      </c>
    </row>
    <row r="369" s="182" customFormat="true" ht="11.25" hidden="false" customHeight="true" outlineLevel="0" collapsed="false">
      <c r="A369" s="174" t="n">
        <v>160</v>
      </c>
      <c r="B369" s="174" t="s">
        <v>117</v>
      </c>
      <c r="C369" s="174" t="s">
        <v>562</v>
      </c>
      <c r="D369" s="175" t="s">
        <v>600</v>
      </c>
      <c r="E369" s="176" t="s">
        <v>601</v>
      </c>
      <c r="F369" s="174" t="s">
        <v>215</v>
      </c>
      <c r="G369" s="177" t="n">
        <v>1</v>
      </c>
      <c r="H369" s="178" t="n">
        <v>0</v>
      </c>
      <c r="I369" s="178" t="n">
        <f aca="false">ROUND(G369*H369,2)</f>
        <v>0</v>
      </c>
      <c r="J369" s="179" t="n">
        <v>0.00025</v>
      </c>
      <c r="K369" s="177" t="n">
        <f aca="false">G369*J369</f>
        <v>0.00025</v>
      </c>
      <c r="L369" s="179" t="n">
        <v>0</v>
      </c>
      <c r="M369" s="177" t="n">
        <f aca="false">G369*L369</f>
        <v>0</v>
      </c>
      <c r="N369" s="180" t="n">
        <v>21</v>
      </c>
      <c r="O369" s="181" t="n">
        <v>16</v>
      </c>
      <c r="P369" s="182" t="s">
        <v>122</v>
      </c>
    </row>
    <row r="370" s="206" customFormat="true" ht="22.5" hidden="false" customHeight="true" outlineLevel="0" collapsed="false">
      <c r="A370" s="198" t="n">
        <v>161</v>
      </c>
      <c r="B370" s="198" t="s">
        <v>294</v>
      </c>
      <c r="C370" s="198" t="s">
        <v>295</v>
      </c>
      <c r="D370" s="199" t="s">
        <v>602</v>
      </c>
      <c r="E370" s="200" t="s">
        <v>603</v>
      </c>
      <c r="F370" s="198" t="s">
        <v>215</v>
      </c>
      <c r="G370" s="201" t="n">
        <v>1</v>
      </c>
      <c r="H370" s="202" t="n">
        <v>0</v>
      </c>
      <c r="I370" s="202" t="n">
        <f aca="false">ROUND(G370*H370,2)</f>
        <v>0</v>
      </c>
      <c r="J370" s="203" t="n">
        <v>0.03717</v>
      </c>
      <c r="K370" s="201" t="n">
        <f aca="false">G370*J370</f>
        <v>0.03717</v>
      </c>
      <c r="L370" s="203" t="n">
        <v>0</v>
      </c>
      <c r="M370" s="201" t="n">
        <f aca="false">G370*L370</f>
        <v>0</v>
      </c>
      <c r="N370" s="204" t="n">
        <v>21</v>
      </c>
      <c r="O370" s="205" t="n">
        <v>32</v>
      </c>
      <c r="P370" s="206" t="s">
        <v>122</v>
      </c>
    </row>
    <row r="371" s="182" customFormat="true" ht="11.25" hidden="false" customHeight="true" outlineLevel="0" collapsed="false">
      <c r="A371" s="174" t="n">
        <v>162</v>
      </c>
      <c r="B371" s="174" t="s">
        <v>117</v>
      </c>
      <c r="C371" s="174" t="s">
        <v>562</v>
      </c>
      <c r="D371" s="175" t="s">
        <v>604</v>
      </c>
      <c r="E371" s="176" t="s">
        <v>605</v>
      </c>
      <c r="F371" s="174" t="s">
        <v>215</v>
      </c>
      <c r="G371" s="177" t="n">
        <v>7</v>
      </c>
      <c r="H371" s="178" t="n">
        <v>0</v>
      </c>
      <c r="I371" s="178" t="n">
        <f aca="false">ROUND(G371*H371,2)</f>
        <v>0</v>
      </c>
      <c r="J371" s="179" t="n">
        <v>0.00025</v>
      </c>
      <c r="K371" s="177" t="n">
        <f aca="false">G371*J371</f>
        <v>0.00175</v>
      </c>
      <c r="L371" s="179" t="n">
        <v>0</v>
      </c>
      <c r="M371" s="177" t="n">
        <f aca="false">G371*L371</f>
        <v>0</v>
      </c>
      <c r="N371" s="180" t="n">
        <v>21</v>
      </c>
      <c r="O371" s="181" t="n">
        <v>16</v>
      </c>
      <c r="P371" s="182" t="s">
        <v>122</v>
      </c>
    </row>
    <row r="372" s="206" customFormat="true" ht="22.5" hidden="false" customHeight="true" outlineLevel="0" collapsed="false">
      <c r="A372" s="198" t="n">
        <v>163</v>
      </c>
      <c r="B372" s="198" t="s">
        <v>294</v>
      </c>
      <c r="C372" s="198" t="s">
        <v>295</v>
      </c>
      <c r="D372" s="199" t="s">
        <v>606</v>
      </c>
      <c r="E372" s="200" t="s">
        <v>607</v>
      </c>
      <c r="F372" s="198" t="s">
        <v>215</v>
      </c>
      <c r="G372" s="201" t="n">
        <v>7</v>
      </c>
      <c r="H372" s="202" t="n">
        <v>0</v>
      </c>
      <c r="I372" s="202" t="n">
        <f aca="false">ROUND(G372*H372,2)</f>
        <v>0</v>
      </c>
      <c r="J372" s="203" t="n">
        <v>0.02144</v>
      </c>
      <c r="K372" s="201" t="n">
        <f aca="false">G372*J372</f>
        <v>0.15008</v>
      </c>
      <c r="L372" s="203" t="n">
        <v>0</v>
      </c>
      <c r="M372" s="201" t="n">
        <f aca="false">G372*L372</f>
        <v>0</v>
      </c>
      <c r="N372" s="204" t="n">
        <v>21</v>
      </c>
      <c r="O372" s="205" t="n">
        <v>32</v>
      </c>
      <c r="P372" s="206" t="s">
        <v>122</v>
      </c>
    </row>
    <row r="373" s="182" customFormat="true" ht="11.25" hidden="false" customHeight="true" outlineLevel="0" collapsed="false">
      <c r="A373" s="174" t="n">
        <v>164</v>
      </c>
      <c r="B373" s="174" t="s">
        <v>117</v>
      </c>
      <c r="C373" s="174" t="s">
        <v>562</v>
      </c>
      <c r="D373" s="175" t="s">
        <v>608</v>
      </c>
      <c r="E373" s="176" t="s">
        <v>609</v>
      </c>
      <c r="F373" s="174" t="s">
        <v>215</v>
      </c>
      <c r="G373" s="177" t="n">
        <v>4</v>
      </c>
      <c r="H373" s="178" t="n">
        <v>0</v>
      </c>
      <c r="I373" s="178" t="n">
        <f aca="false">ROUND(G373*H373,2)</f>
        <v>0</v>
      </c>
      <c r="J373" s="179" t="n">
        <v>0.00025</v>
      </c>
      <c r="K373" s="177" t="n">
        <f aca="false">G373*J373</f>
        <v>0.001</v>
      </c>
      <c r="L373" s="179" t="n">
        <v>0</v>
      </c>
      <c r="M373" s="177" t="n">
        <f aca="false">G373*L373</f>
        <v>0</v>
      </c>
      <c r="N373" s="180" t="n">
        <v>21</v>
      </c>
      <c r="O373" s="181" t="n">
        <v>16</v>
      </c>
      <c r="P373" s="182" t="s">
        <v>122</v>
      </c>
    </row>
    <row r="374" s="206" customFormat="true" ht="22.5" hidden="false" customHeight="true" outlineLevel="0" collapsed="false">
      <c r="A374" s="198" t="n">
        <v>165</v>
      </c>
      <c r="B374" s="198" t="s">
        <v>294</v>
      </c>
      <c r="C374" s="198" t="s">
        <v>295</v>
      </c>
      <c r="D374" s="199" t="s">
        <v>610</v>
      </c>
      <c r="E374" s="200" t="s">
        <v>611</v>
      </c>
      <c r="F374" s="198" t="s">
        <v>215</v>
      </c>
      <c r="G374" s="201" t="n">
        <v>4</v>
      </c>
      <c r="H374" s="202" t="n">
        <v>0</v>
      </c>
      <c r="I374" s="202" t="n">
        <f aca="false">ROUND(G374*H374,2)</f>
        <v>0</v>
      </c>
      <c r="J374" s="203" t="n">
        <v>0.03622</v>
      </c>
      <c r="K374" s="201" t="n">
        <f aca="false">G374*J374</f>
        <v>0.14488</v>
      </c>
      <c r="L374" s="203" t="n">
        <v>0</v>
      </c>
      <c r="M374" s="201" t="n">
        <f aca="false">G374*L374</f>
        <v>0</v>
      </c>
      <c r="N374" s="204" t="n">
        <v>21</v>
      </c>
      <c r="O374" s="205" t="n">
        <v>32</v>
      </c>
      <c r="P374" s="206" t="s">
        <v>122</v>
      </c>
    </row>
    <row r="375" s="206" customFormat="true" ht="11.25" hidden="false" customHeight="true" outlineLevel="0" collapsed="false">
      <c r="A375" s="198" t="n">
        <v>166</v>
      </c>
      <c r="B375" s="198" t="s">
        <v>294</v>
      </c>
      <c r="C375" s="198" t="s">
        <v>295</v>
      </c>
      <c r="D375" s="199" t="s">
        <v>612</v>
      </c>
      <c r="E375" s="200" t="s">
        <v>613</v>
      </c>
      <c r="F375" s="198" t="s">
        <v>215</v>
      </c>
      <c r="G375" s="201" t="n">
        <v>4</v>
      </c>
      <c r="H375" s="202" t="n">
        <v>0</v>
      </c>
      <c r="I375" s="202" t="n">
        <f aca="false">ROUND(G375*H375,2)</f>
        <v>0</v>
      </c>
      <c r="J375" s="203" t="n">
        <v>0.00142</v>
      </c>
      <c r="K375" s="201" t="n">
        <f aca="false">G375*J375</f>
        <v>0.00568</v>
      </c>
      <c r="L375" s="203" t="n">
        <v>0</v>
      </c>
      <c r="M375" s="201" t="n">
        <f aca="false">G375*L375</f>
        <v>0</v>
      </c>
      <c r="N375" s="204" t="n">
        <v>21</v>
      </c>
      <c r="O375" s="205" t="n">
        <v>32</v>
      </c>
      <c r="P375" s="206" t="s">
        <v>122</v>
      </c>
    </row>
    <row r="376" s="182" customFormat="true" ht="11.25" hidden="false" customHeight="true" outlineLevel="0" collapsed="false">
      <c r="A376" s="174" t="n">
        <v>167</v>
      </c>
      <c r="B376" s="174" t="s">
        <v>117</v>
      </c>
      <c r="C376" s="174" t="s">
        <v>562</v>
      </c>
      <c r="D376" s="175" t="s">
        <v>614</v>
      </c>
      <c r="E376" s="176" t="s">
        <v>615</v>
      </c>
      <c r="F376" s="174" t="s">
        <v>215</v>
      </c>
      <c r="G376" s="177" t="n">
        <v>10</v>
      </c>
      <c r="H376" s="178" t="n">
        <v>0</v>
      </c>
      <c r="I376" s="178" t="n">
        <f aca="false">ROUND(G376*H376,2)</f>
        <v>0</v>
      </c>
      <c r="J376" s="179" t="n">
        <v>0.00025</v>
      </c>
      <c r="K376" s="177" t="n">
        <f aca="false">G376*J376</f>
        <v>0.0025</v>
      </c>
      <c r="L376" s="179" t="n">
        <v>0</v>
      </c>
      <c r="M376" s="177" t="n">
        <f aca="false">G376*L376</f>
        <v>0</v>
      </c>
      <c r="N376" s="180" t="n">
        <v>21</v>
      </c>
      <c r="O376" s="181" t="n">
        <v>16</v>
      </c>
      <c r="P376" s="182" t="s">
        <v>122</v>
      </c>
    </row>
    <row r="377" s="206" customFormat="true" ht="22.5" hidden="false" customHeight="true" outlineLevel="0" collapsed="false">
      <c r="A377" s="198" t="n">
        <v>168</v>
      </c>
      <c r="B377" s="198" t="s">
        <v>294</v>
      </c>
      <c r="C377" s="198" t="s">
        <v>295</v>
      </c>
      <c r="D377" s="199" t="s">
        <v>616</v>
      </c>
      <c r="E377" s="200" t="s">
        <v>617</v>
      </c>
      <c r="F377" s="198" t="s">
        <v>215</v>
      </c>
      <c r="G377" s="201" t="n">
        <v>10</v>
      </c>
      <c r="H377" s="202" t="n">
        <v>0</v>
      </c>
      <c r="I377" s="202" t="n">
        <f aca="false">ROUND(G377*H377,2)</f>
        <v>0</v>
      </c>
      <c r="J377" s="203" t="n">
        <v>0.03622</v>
      </c>
      <c r="K377" s="201" t="n">
        <f aca="false">G377*J377</f>
        <v>0.3622</v>
      </c>
      <c r="L377" s="203" t="n">
        <v>0</v>
      </c>
      <c r="M377" s="201" t="n">
        <f aca="false">G377*L377</f>
        <v>0</v>
      </c>
      <c r="N377" s="204" t="n">
        <v>21</v>
      </c>
      <c r="O377" s="205" t="n">
        <v>32</v>
      </c>
      <c r="P377" s="206" t="s">
        <v>122</v>
      </c>
    </row>
    <row r="378" s="182" customFormat="true" ht="11.25" hidden="false" customHeight="true" outlineLevel="0" collapsed="false">
      <c r="A378" s="174" t="n">
        <v>169</v>
      </c>
      <c r="B378" s="174" t="s">
        <v>117</v>
      </c>
      <c r="C378" s="174" t="s">
        <v>562</v>
      </c>
      <c r="D378" s="175" t="s">
        <v>618</v>
      </c>
      <c r="E378" s="176" t="s">
        <v>619</v>
      </c>
      <c r="F378" s="174" t="s">
        <v>215</v>
      </c>
      <c r="G378" s="177" t="n">
        <v>1</v>
      </c>
      <c r="H378" s="178" t="n">
        <v>0</v>
      </c>
      <c r="I378" s="178" t="n">
        <f aca="false">ROUND(G378*H378,2)</f>
        <v>0</v>
      </c>
      <c r="J378" s="179" t="n">
        <v>0.00025</v>
      </c>
      <c r="K378" s="177" t="n">
        <f aca="false">G378*J378</f>
        <v>0.00025</v>
      </c>
      <c r="L378" s="179" t="n">
        <v>0</v>
      </c>
      <c r="M378" s="177" t="n">
        <f aca="false">G378*L378</f>
        <v>0</v>
      </c>
      <c r="N378" s="180" t="n">
        <v>21</v>
      </c>
      <c r="O378" s="181" t="n">
        <v>16</v>
      </c>
      <c r="P378" s="182" t="s">
        <v>122</v>
      </c>
    </row>
    <row r="379" s="206" customFormat="true" ht="22.5" hidden="false" customHeight="true" outlineLevel="0" collapsed="false">
      <c r="A379" s="198" t="n">
        <v>170</v>
      </c>
      <c r="B379" s="198" t="s">
        <v>294</v>
      </c>
      <c r="C379" s="198" t="s">
        <v>295</v>
      </c>
      <c r="D379" s="199" t="s">
        <v>610</v>
      </c>
      <c r="E379" s="200" t="s">
        <v>611</v>
      </c>
      <c r="F379" s="198" t="s">
        <v>215</v>
      </c>
      <c r="G379" s="201" t="n">
        <v>1</v>
      </c>
      <c r="H379" s="202" t="n">
        <v>0</v>
      </c>
      <c r="I379" s="202" t="n">
        <f aca="false">ROUND(G379*H379,2)</f>
        <v>0</v>
      </c>
      <c r="J379" s="203" t="n">
        <v>0.03622</v>
      </c>
      <c r="K379" s="201" t="n">
        <f aca="false">G379*J379</f>
        <v>0.03622</v>
      </c>
      <c r="L379" s="203" t="n">
        <v>0</v>
      </c>
      <c r="M379" s="201" t="n">
        <f aca="false">G379*L379</f>
        <v>0</v>
      </c>
      <c r="N379" s="204" t="n">
        <v>21</v>
      </c>
      <c r="O379" s="205" t="n">
        <v>32</v>
      </c>
      <c r="P379" s="206" t="s">
        <v>122</v>
      </c>
    </row>
    <row r="380" s="206" customFormat="true" ht="11.25" hidden="false" customHeight="true" outlineLevel="0" collapsed="false">
      <c r="A380" s="198" t="n">
        <v>171</v>
      </c>
      <c r="B380" s="198" t="s">
        <v>294</v>
      </c>
      <c r="C380" s="198" t="s">
        <v>295</v>
      </c>
      <c r="D380" s="199" t="s">
        <v>620</v>
      </c>
      <c r="E380" s="200" t="s">
        <v>621</v>
      </c>
      <c r="F380" s="198" t="s">
        <v>215</v>
      </c>
      <c r="G380" s="201" t="n">
        <v>1</v>
      </c>
      <c r="H380" s="202" t="n">
        <v>0</v>
      </c>
      <c r="I380" s="202" t="n">
        <f aca="false">ROUND(G380*H380,2)</f>
        <v>0</v>
      </c>
      <c r="J380" s="203" t="n">
        <v>0.00073</v>
      </c>
      <c r="K380" s="201" t="n">
        <f aca="false">G380*J380</f>
        <v>0.00073</v>
      </c>
      <c r="L380" s="203" t="n">
        <v>0</v>
      </c>
      <c r="M380" s="201" t="n">
        <f aca="false">G380*L380</f>
        <v>0</v>
      </c>
      <c r="N380" s="204" t="n">
        <v>21</v>
      </c>
      <c r="O380" s="205" t="n">
        <v>32</v>
      </c>
      <c r="P380" s="206" t="s">
        <v>122</v>
      </c>
    </row>
    <row r="381" s="182" customFormat="true" ht="11.25" hidden="false" customHeight="true" outlineLevel="0" collapsed="false">
      <c r="A381" s="174" t="n">
        <v>172</v>
      </c>
      <c r="B381" s="174" t="s">
        <v>117</v>
      </c>
      <c r="C381" s="174" t="s">
        <v>562</v>
      </c>
      <c r="D381" s="175" t="s">
        <v>622</v>
      </c>
      <c r="E381" s="176" t="s">
        <v>623</v>
      </c>
      <c r="F381" s="174" t="s">
        <v>215</v>
      </c>
      <c r="G381" s="177" t="n">
        <v>1</v>
      </c>
      <c r="H381" s="178" t="n">
        <v>0</v>
      </c>
      <c r="I381" s="178" t="n">
        <f aca="false">ROUND(G381*H381,2)</f>
        <v>0</v>
      </c>
      <c r="J381" s="179" t="n">
        <v>0.00025</v>
      </c>
      <c r="K381" s="177" t="n">
        <f aca="false">G381*J381</f>
        <v>0.00025</v>
      </c>
      <c r="L381" s="179" t="n">
        <v>0</v>
      </c>
      <c r="M381" s="177" t="n">
        <f aca="false">G381*L381</f>
        <v>0</v>
      </c>
      <c r="N381" s="180" t="n">
        <v>21</v>
      </c>
      <c r="O381" s="181" t="n">
        <v>16</v>
      </c>
      <c r="P381" s="182" t="s">
        <v>122</v>
      </c>
    </row>
    <row r="382" s="206" customFormat="true" ht="22.5" hidden="false" customHeight="true" outlineLevel="0" collapsed="false">
      <c r="A382" s="198" t="n">
        <v>173</v>
      </c>
      <c r="B382" s="198" t="s">
        <v>294</v>
      </c>
      <c r="C382" s="198" t="s">
        <v>295</v>
      </c>
      <c r="D382" s="199" t="s">
        <v>624</v>
      </c>
      <c r="E382" s="200" t="s">
        <v>625</v>
      </c>
      <c r="F382" s="198" t="s">
        <v>215</v>
      </c>
      <c r="G382" s="201" t="n">
        <v>1</v>
      </c>
      <c r="H382" s="202" t="n">
        <v>0</v>
      </c>
      <c r="I382" s="202" t="n">
        <f aca="false">ROUND(G382*H382,2)</f>
        <v>0</v>
      </c>
      <c r="J382" s="203" t="n">
        <v>0.03717</v>
      </c>
      <c r="K382" s="201" t="n">
        <f aca="false">G382*J382</f>
        <v>0.03717</v>
      </c>
      <c r="L382" s="203" t="n">
        <v>0</v>
      </c>
      <c r="M382" s="201" t="n">
        <f aca="false">G382*L382</f>
        <v>0</v>
      </c>
      <c r="N382" s="204" t="n">
        <v>21</v>
      </c>
      <c r="O382" s="205" t="n">
        <v>32</v>
      </c>
      <c r="P382" s="206" t="s">
        <v>122</v>
      </c>
    </row>
    <row r="383" s="182" customFormat="true" ht="11.25" hidden="false" customHeight="true" outlineLevel="0" collapsed="false">
      <c r="A383" s="174" t="n">
        <v>174</v>
      </c>
      <c r="B383" s="174" t="s">
        <v>117</v>
      </c>
      <c r="C383" s="174" t="s">
        <v>562</v>
      </c>
      <c r="D383" s="175" t="s">
        <v>626</v>
      </c>
      <c r="E383" s="176" t="s">
        <v>627</v>
      </c>
      <c r="F383" s="174" t="s">
        <v>215</v>
      </c>
      <c r="G383" s="177" t="n">
        <v>49</v>
      </c>
      <c r="H383" s="178" t="n">
        <v>0</v>
      </c>
      <c r="I383" s="178" t="n">
        <f aca="false">ROUND(G383*H383,2)</f>
        <v>0</v>
      </c>
      <c r="J383" s="179" t="n">
        <v>0</v>
      </c>
      <c r="K383" s="177" t="n">
        <f aca="false">G383*J383</f>
        <v>0</v>
      </c>
      <c r="L383" s="179" t="n">
        <v>0.0417</v>
      </c>
      <c r="M383" s="177" t="n">
        <f aca="false">G383*L383</f>
        <v>2.0433</v>
      </c>
      <c r="N383" s="180" t="n">
        <v>21</v>
      </c>
      <c r="O383" s="181" t="n">
        <v>16</v>
      </c>
      <c r="P383" s="182" t="s">
        <v>122</v>
      </c>
    </row>
    <row r="384" s="182" customFormat="true" ht="11.25" hidden="false" customHeight="true" outlineLevel="0" collapsed="false">
      <c r="A384" s="174" t="n">
        <v>175</v>
      </c>
      <c r="B384" s="174" t="s">
        <v>117</v>
      </c>
      <c r="C384" s="174" t="n">
        <v>766</v>
      </c>
      <c r="D384" s="175" t="s">
        <v>628</v>
      </c>
      <c r="E384" s="176" t="s">
        <v>629</v>
      </c>
      <c r="F384" s="174" t="s">
        <v>215</v>
      </c>
      <c r="G384" s="177" t="n">
        <v>49</v>
      </c>
      <c r="H384" s="178" t="n">
        <v>0</v>
      </c>
      <c r="I384" s="178" t="n">
        <f aca="false">ROUND(G384*H384,2)</f>
        <v>0</v>
      </c>
      <c r="J384" s="179"/>
      <c r="K384" s="177"/>
      <c r="L384" s="179"/>
      <c r="M384" s="177"/>
      <c r="N384" s="180" t="n">
        <v>21</v>
      </c>
      <c r="O384" s="181"/>
    </row>
    <row r="385" s="182" customFormat="true" ht="11.25" hidden="false" customHeight="true" outlineLevel="0" collapsed="false">
      <c r="A385" s="174" t="n">
        <v>176</v>
      </c>
      <c r="B385" s="174" t="s">
        <v>117</v>
      </c>
      <c r="C385" s="174" t="s">
        <v>562</v>
      </c>
      <c r="D385" s="175" t="s">
        <v>630</v>
      </c>
      <c r="E385" s="176" t="s">
        <v>631</v>
      </c>
      <c r="F385" s="174" t="s">
        <v>48</v>
      </c>
      <c r="G385" s="177" t="n">
        <v>15613.2</v>
      </c>
      <c r="H385" s="178" t="n">
        <v>0</v>
      </c>
      <c r="I385" s="178" t="n">
        <f aca="false">ROUND(G385*H385,2)</f>
        <v>0</v>
      </c>
      <c r="J385" s="179" t="n">
        <v>0</v>
      </c>
      <c r="K385" s="177" t="n">
        <f aca="false">G385*J385</f>
        <v>0</v>
      </c>
      <c r="L385" s="179" t="n">
        <v>0</v>
      </c>
      <c r="M385" s="177" t="n">
        <f aca="false">G385*L385</f>
        <v>0</v>
      </c>
      <c r="N385" s="180" t="n">
        <v>21</v>
      </c>
      <c r="O385" s="181" t="n">
        <v>16</v>
      </c>
      <c r="P385" s="182" t="s">
        <v>122</v>
      </c>
    </row>
    <row r="386" s="147" customFormat="true" ht="11.25" hidden="false" customHeight="true" outlineLevel="0" collapsed="false">
      <c r="B386" s="146" t="s">
        <v>65</v>
      </c>
      <c r="D386" s="147" t="s">
        <v>632</v>
      </c>
      <c r="E386" s="147" t="s">
        <v>633</v>
      </c>
      <c r="I386" s="148" t="n">
        <f aca="false">SUM(I387:I390)</f>
        <v>0</v>
      </c>
      <c r="K386" s="149" t="n">
        <f aca="false">SUM(K387:K390)</f>
        <v>0.176</v>
      </c>
      <c r="M386" s="149" t="n">
        <f aca="false">SUM(M387:M390)</f>
        <v>0</v>
      </c>
      <c r="P386" s="147" t="s">
        <v>116</v>
      </c>
    </row>
    <row r="387" s="182" customFormat="true" ht="11.25" hidden="false" customHeight="true" outlineLevel="0" collapsed="false">
      <c r="A387" s="174" t="n">
        <v>177</v>
      </c>
      <c r="B387" s="174" t="s">
        <v>117</v>
      </c>
      <c r="C387" s="174" t="s">
        <v>632</v>
      </c>
      <c r="D387" s="175" t="s">
        <v>634</v>
      </c>
      <c r="E387" s="176" t="s">
        <v>635</v>
      </c>
      <c r="F387" s="174" t="s">
        <v>215</v>
      </c>
      <c r="G387" s="177" t="n">
        <v>88</v>
      </c>
      <c r="H387" s="178" t="n">
        <v>0</v>
      </c>
      <c r="I387" s="178" t="n">
        <f aca="false">ROUND(G387*H387,2)</f>
        <v>0</v>
      </c>
      <c r="J387" s="179" t="n">
        <v>0</v>
      </c>
      <c r="K387" s="177" t="n">
        <f aca="false">G387*J387</f>
        <v>0</v>
      </c>
      <c r="L387" s="179" t="n">
        <v>0</v>
      </c>
      <c r="M387" s="177" t="n">
        <f aca="false">G387*L387</f>
        <v>0</v>
      </c>
      <c r="N387" s="180" t="n">
        <v>21</v>
      </c>
      <c r="O387" s="181" t="n">
        <v>16</v>
      </c>
      <c r="P387" s="182" t="s">
        <v>122</v>
      </c>
    </row>
    <row r="388" s="187" customFormat="true" ht="11.25" hidden="false" customHeight="true" outlineLevel="0" collapsed="false">
      <c r="A388" s="183"/>
      <c r="B388" s="183"/>
      <c r="C388" s="183"/>
      <c r="E388" s="188" t="s">
        <v>636</v>
      </c>
      <c r="G388" s="189" t="n">
        <v>88</v>
      </c>
      <c r="P388" s="187" t="n">
        <v>2</v>
      </c>
      <c r="Q388" s="187" t="s">
        <v>113</v>
      </c>
      <c r="R388" s="187" t="s">
        <v>124</v>
      </c>
      <c r="S388" s="187" t="s">
        <v>116</v>
      </c>
    </row>
    <row r="389" s="206" customFormat="true" ht="11.25" hidden="false" customHeight="true" outlineLevel="0" collapsed="false">
      <c r="A389" s="198" t="n">
        <v>178</v>
      </c>
      <c r="B389" s="198" t="s">
        <v>294</v>
      </c>
      <c r="C389" s="198" t="s">
        <v>295</v>
      </c>
      <c r="D389" s="199" t="s">
        <v>637</v>
      </c>
      <c r="E389" s="200" t="s">
        <v>638</v>
      </c>
      <c r="F389" s="198" t="s">
        <v>215</v>
      </c>
      <c r="G389" s="201" t="n">
        <v>88</v>
      </c>
      <c r="H389" s="202" t="n">
        <v>0</v>
      </c>
      <c r="I389" s="202" t="n">
        <f aca="false">ROUND(G389*H389,2)</f>
        <v>0</v>
      </c>
      <c r="J389" s="203" t="n">
        <v>0.002</v>
      </c>
      <c r="K389" s="201" t="n">
        <f aca="false">G389*J389</f>
        <v>0.176</v>
      </c>
      <c r="L389" s="203" t="n">
        <v>0</v>
      </c>
      <c r="M389" s="201" t="n">
        <f aca="false">G389*L389</f>
        <v>0</v>
      </c>
      <c r="N389" s="204" t="n">
        <v>21</v>
      </c>
      <c r="O389" s="205" t="n">
        <v>32</v>
      </c>
      <c r="P389" s="206" t="s">
        <v>122</v>
      </c>
    </row>
    <row r="390" s="182" customFormat="true" ht="11.25" hidden="false" customHeight="true" outlineLevel="0" collapsed="false">
      <c r="A390" s="174" t="n">
        <v>179</v>
      </c>
      <c r="B390" s="174" t="s">
        <v>117</v>
      </c>
      <c r="C390" s="174" t="s">
        <v>632</v>
      </c>
      <c r="D390" s="175" t="s">
        <v>639</v>
      </c>
      <c r="E390" s="176" t="s">
        <v>640</v>
      </c>
      <c r="F390" s="174" t="s">
        <v>48</v>
      </c>
      <c r="G390" s="177" t="n">
        <v>315.832</v>
      </c>
      <c r="H390" s="178" t="n">
        <v>0</v>
      </c>
      <c r="I390" s="178" t="n">
        <f aca="false">ROUND(G390*H390,2)</f>
        <v>0</v>
      </c>
      <c r="J390" s="179" t="n">
        <v>0</v>
      </c>
      <c r="K390" s="177" t="n">
        <f aca="false">G390*J390</f>
        <v>0</v>
      </c>
      <c r="L390" s="179" t="n">
        <v>0</v>
      </c>
      <c r="M390" s="177" t="n">
        <f aca="false">G390*L390</f>
        <v>0</v>
      </c>
      <c r="N390" s="180" t="n">
        <v>21</v>
      </c>
      <c r="O390" s="181" t="n">
        <v>16</v>
      </c>
      <c r="P390" s="182" t="s">
        <v>122</v>
      </c>
    </row>
    <row r="391" s="147" customFormat="true" ht="11.25" hidden="false" customHeight="true" outlineLevel="0" collapsed="false">
      <c r="B391" s="146" t="s">
        <v>65</v>
      </c>
      <c r="D391" s="147" t="s">
        <v>641</v>
      </c>
      <c r="E391" s="147" t="s">
        <v>642</v>
      </c>
      <c r="I391" s="148" t="n">
        <f aca="false">SUM(I392:I403)</f>
        <v>0</v>
      </c>
      <c r="K391" s="149" t="n">
        <f aca="false">SUM(K392:K403)</f>
        <v>4.98621</v>
      </c>
      <c r="M391" s="149" t="n">
        <f aca="false">SUM(M392:M403)</f>
        <v>0</v>
      </c>
      <c r="P391" s="147" t="s">
        <v>116</v>
      </c>
    </row>
    <row r="392" s="182" customFormat="true" ht="11.25" hidden="false" customHeight="true" outlineLevel="0" collapsed="false">
      <c r="A392" s="174" t="n">
        <v>180</v>
      </c>
      <c r="B392" s="174" t="s">
        <v>117</v>
      </c>
      <c r="C392" s="174" t="s">
        <v>641</v>
      </c>
      <c r="D392" s="175" t="s">
        <v>643</v>
      </c>
      <c r="E392" s="176" t="s">
        <v>644</v>
      </c>
      <c r="F392" s="174" t="s">
        <v>135</v>
      </c>
      <c r="G392" s="177" t="n">
        <v>65.565</v>
      </c>
      <c r="H392" s="178" t="n">
        <v>0</v>
      </c>
      <c r="I392" s="178" t="n">
        <f aca="false">ROUND(G392*H392,2)</f>
        <v>0</v>
      </c>
      <c r="J392" s="179" t="n">
        <v>0.0334</v>
      </c>
      <c r="K392" s="177" t="n">
        <f aca="false">G392*J392</f>
        <v>2.189871</v>
      </c>
      <c r="L392" s="179" t="n">
        <v>0</v>
      </c>
      <c r="M392" s="177" t="n">
        <f aca="false">G392*L392</f>
        <v>0</v>
      </c>
      <c r="N392" s="180" t="n">
        <v>21</v>
      </c>
      <c r="O392" s="181" t="n">
        <v>16</v>
      </c>
      <c r="P392" s="182" t="s">
        <v>122</v>
      </c>
    </row>
    <row r="393" s="184" customFormat="true" ht="11.25" hidden="false" customHeight="true" outlineLevel="0" collapsed="false">
      <c r="A393" s="183"/>
      <c r="B393" s="183"/>
      <c r="C393" s="183"/>
      <c r="E393" s="185" t="s">
        <v>645</v>
      </c>
      <c r="G393" s="186" t="n">
        <v>0</v>
      </c>
      <c r="P393" s="184" t="n">
        <v>2</v>
      </c>
      <c r="Q393" s="184" t="s">
        <v>113</v>
      </c>
      <c r="R393" s="184" t="s">
        <v>124</v>
      </c>
      <c r="S393" s="184" t="s">
        <v>113</v>
      </c>
    </row>
    <row r="394" s="187" customFormat="true" ht="11.25" hidden="false" customHeight="true" outlineLevel="0" collapsed="false">
      <c r="A394" s="183"/>
      <c r="B394" s="183"/>
      <c r="C394" s="183"/>
      <c r="E394" s="188" t="s">
        <v>165</v>
      </c>
      <c r="G394" s="189" t="n">
        <v>145.35</v>
      </c>
      <c r="P394" s="187" t="n">
        <v>2</v>
      </c>
      <c r="Q394" s="187" t="s">
        <v>113</v>
      </c>
      <c r="R394" s="187" t="s">
        <v>124</v>
      </c>
      <c r="S394" s="187" t="s">
        <v>113</v>
      </c>
    </row>
    <row r="395" s="187" customFormat="true" ht="11.25" hidden="false" customHeight="true" outlineLevel="0" collapsed="false">
      <c r="A395" s="183"/>
      <c r="B395" s="183"/>
      <c r="C395" s="183"/>
      <c r="E395" s="188" t="s">
        <v>646</v>
      </c>
      <c r="G395" s="189" t="n">
        <v>37</v>
      </c>
      <c r="P395" s="187" t="n">
        <v>2</v>
      </c>
      <c r="Q395" s="187" t="s">
        <v>113</v>
      </c>
      <c r="R395" s="187" t="s">
        <v>124</v>
      </c>
      <c r="S395" s="187" t="s">
        <v>113</v>
      </c>
    </row>
    <row r="396" s="187" customFormat="true" ht="11.25" hidden="false" customHeight="true" outlineLevel="0" collapsed="false">
      <c r="A396" s="183"/>
      <c r="B396" s="183"/>
      <c r="C396" s="183"/>
      <c r="E396" s="188" t="s">
        <v>167</v>
      </c>
      <c r="G396" s="189" t="n">
        <v>36.2</v>
      </c>
      <c r="P396" s="187" t="n">
        <v>2</v>
      </c>
      <c r="Q396" s="187" t="s">
        <v>113</v>
      </c>
      <c r="R396" s="187" t="s">
        <v>124</v>
      </c>
      <c r="S396" s="187" t="s">
        <v>113</v>
      </c>
    </row>
    <row r="397" s="190" customFormat="true" ht="11.25" hidden="false" customHeight="true" outlineLevel="0" collapsed="false">
      <c r="A397" s="183"/>
      <c r="B397" s="183"/>
      <c r="C397" s="183"/>
      <c r="E397" s="191" t="s">
        <v>127</v>
      </c>
      <c r="G397" s="192" t="n">
        <v>218.55</v>
      </c>
      <c r="P397" s="190" t="n">
        <v>2</v>
      </c>
      <c r="Q397" s="190" t="s">
        <v>113</v>
      </c>
      <c r="R397" s="190" t="s">
        <v>124</v>
      </c>
      <c r="S397" s="190" t="s">
        <v>113</v>
      </c>
    </row>
    <row r="398" s="187" customFormat="true" ht="11.25" hidden="false" customHeight="true" outlineLevel="0" collapsed="false">
      <c r="A398" s="183"/>
      <c r="B398" s="183"/>
      <c r="C398" s="183"/>
      <c r="E398" s="188" t="s">
        <v>647</v>
      </c>
      <c r="G398" s="189" t="n">
        <v>65.565</v>
      </c>
      <c r="P398" s="187" t="n">
        <v>2</v>
      </c>
      <c r="Q398" s="187" t="s">
        <v>113</v>
      </c>
      <c r="R398" s="187" t="s">
        <v>124</v>
      </c>
      <c r="S398" s="187" t="s">
        <v>116</v>
      </c>
    </row>
    <row r="399" s="206" customFormat="true" ht="11.25" hidden="false" customHeight="true" outlineLevel="0" collapsed="false">
      <c r="A399" s="198" t="n">
        <v>180</v>
      </c>
      <c r="B399" s="198" t="s">
        <v>294</v>
      </c>
      <c r="C399" s="198" t="s">
        <v>295</v>
      </c>
      <c r="D399" s="199" t="s">
        <v>648</v>
      </c>
      <c r="E399" s="200" t="s">
        <v>649</v>
      </c>
      <c r="F399" s="198" t="s">
        <v>135</v>
      </c>
      <c r="G399" s="201" t="n">
        <v>68.843</v>
      </c>
      <c r="H399" s="202" t="n">
        <v>0</v>
      </c>
      <c r="I399" s="202" t="n">
        <f aca="false">ROUND(G399*H399,2)</f>
        <v>0</v>
      </c>
      <c r="J399" s="203" t="n">
        <v>0.033</v>
      </c>
      <c r="K399" s="201" t="n">
        <f aca="false">G399*J399</f>
        <v>2.271819</v>
      </c>
      <c r="L399" s="203" t="n">
        <v>0</v>
      </c>
      <c r="M399" s="201" t="n">
        <f aca="false">G399*L399</f>
        <v>0</v>
      </c>
      <c r="N399" s="204" t="n">
        <v>21</v>
      </c>
      <c r="O399" s="205" t="n">
        <v>32</v>
      </c>
      <c r="P399" s="206" t="s">
        <v>122</v>
      </c>
    </row>
    <row r="400" s="182" customFormat="true" ht="22.5" hidden="false" customHeight="true" outlineLevel="0" collapsed="false">
      <c r="A400" s="174" t="n">
        <v>181</v>
      </c>
      <c r="B400" s="174" t="s">
        <v>117</v>
      </c>
      <c r="C400" s="174" t="s">
        <v>641</v>
      </c>
      <c r="D400" s="175" t="s">
        <v>650</v>
      </c>
      <c r="E400" s="176" t="s">
        <v>651</v>
      </c>
      <c r="F400" s="174" t="s">
        <v>135</v>
      </c>
      <c r="G400" s="177" t="n">
        <v>65.565</v>
      </c>
      <c r="H400" s="178" t="n">
        <v>0</v>
      </c>
      <c r="I400" s="178" t="n">
        <f aca="false">ROUND(G400*H400,2)</f>
        <v>0</v>
      </c>
      <c r="J400" s="179" t="n">
        <v>0</v>
      </c>
      <c r="K400" s="177" t="n">
        <f aca="false">G400*J400</f>
        <v>0</v>
      </c>
      <c r="L400" s="179" t="n">
        <v>0</v>
      </c>
      <c r="M400" s="177" t="n">
        <f aca="false">G400*L400</f>
        <v>0</v>
      </c>
      <c r="N400" s="180" t="n">
        <v>21</v>
      </c>
      <c r="O400" s="181" t="n">
        <v>16</v>
      </c>
      <c r="P400" s="182" t="s">
        <v>122</v>
      </c>
    </row>
    <row r="401" s="182" customFormat="true" ht="22.5" hidden="false" customHeight="true" outlineLevel="0" collapsed="false">
      <c r="A401" s="174" t="n">
        <v>182</v>
      </c>
      <c r="B401" s="174" t="s">
        <v>117</v>
      </c>
      <c r="C401" s="174" t="s">
        <v>641</v>
      </c>
      <c r="D401" s="175" t="s">
        <v>652</v>
      </c>
      <c r="E401" s="176" t="s">
        <v>653</v>
      </c>
      <c r="F401" s="174" t="s">
        <v>135</v>
      </c>
      <c r="G401" s="177" t="n">
        <v>65.565</v>
      </c>
      <c r="H401" s="178" t="n">
        <v>0</v>
      </c>
      <c r="I401" s="178" t="n">
        <f aca="false">ROUND(G401*H401,2)</f>
        <v>0</v>
      </c>
      <c r="J401" s="179" t="n">
        <v>0.008</v>
      </c>
      <c r="K401" s="177" t="n">
        <f aca="false">G401*J401</f>
        <v>0.52452</v>
      </c>
      <c r="L401" s="179" t="n">
        <v>0</v>
      </c>
      <c r="M401" s="177" t="n">
        <f aca="false">G401*L401</f>
        <v>0</v>
      </c>
      <c r="N401" s="180" t="n">
        <v>21</v>
      </c>
      <c r="O401" s="181" t="n">
        <v>16</v>
      </c>
      <c r="P401" s="182" t="s">
        <v>122</v>
      </c>
    </row>
    <row r="402" s="182" customFormat="true" ht="22.5" hidden="false" customHeight="true" outlineLevel="0" collapsed="false">
      <c r="A402" s="174" t="n">
        <v>183</v>
      </c>
      <c r="B402" s="174" t="s">
        <v>117</v>
      </c>
      <c r="C402" s="174" t="s">
        <v>641</v>
      </c>
      <c r="D402" s="175" t="s">
        <v>654</v>
      </c>
      <c r="E402" s="176" t="s">
        <v>655</v>
      </c>
      <c r="F402" s="174" t="s">
        <v>135</v>
      </c>
      <c r="G402" s="177" t="n">
        <v>65.565</v>
      </c>
      <c r="H402" s="178" t="n">
        <v>0</v>
      </c>
      <c r="I402" s="178" t="n">
        <f aca="false">ROUND(G402*H402,2)</f>
        <v>0</v>
      </c>
      <c r="J402" s="179" t="n">
        <v>0</v>
      </c>
      <c r="K402" s="177" t="n">
        <f aca="false">G402*J402</f>
        <v>0</v>
      </c>
      <c r="L402" s="179" t="n">
        <v>0</v>
      </c>
      <c r="M402" s="177" t="n">
        <f aca="false">G402*L402</f>
        <v>0</v>
      </c>
      <c r="N402" s="180" t="n">
        <v>21</v>
      </c>
      <c r="O402" s="181" t="n">
        <v>16</v>
      </c>
      <c r="P402" s="182" t="s">
        <v>122</v>
      </c>
    </row>
    <row r="403" s="182" customFormat="true" ht="11.25" hidden="false" customHeight="true" outlineLevel="0" collapsed="false">
      <c r="A403" s="174" t="n">
        <v>184</v>
      </c>
      <c r="B403" s="174" t="s">
        <v>117</v>
      </c>
      <c r="C403" s="174" t="s">
        <v>641</v>
      </c>
      <c r="D403" s="175" t="s">
        <v>656</v>
      </c>
      <c r="E403" s="176" t="s">
        <v>657</v>
      </c>
      <c r="F403" s="174" t="s">
        <v>48</v>
      </c>
      <c r="G403" s="177" t="n">
        <v>1108.441</v>
      </c>
      <c r="H403" s="178" t="n">
        <v>0</v>
      </c>
      <c r="I403" s="178" t="n">
        <f aca="false">ROUND(G403*H403,2)</f>
        <v>0</v>
      </c>
      <c r="J403" s="179" t="n">
        <v>0</v>
      </c>
      <c r="K403" s="177" t="n">
        <f aca="false">G403*J403</f>
        <v>0</v>
      </c>
      <c r="L403" s="179" t="n">
        <v>0</v>
      </c>
      <c r="M403" s="177" t="n">
        <f aca="false">G403*L403</f>
        <v>0</v>
      </c>
      <c r="N403" s="180" t="n">
        <v>21</v>
      </c>
      <c r="O403" s="181" t="n">
        <v>16</v>
      </c>
      <c r="P403" s="182" t="s">
        <v>122</v>
      </c>
    </row>
    <row r="404" s="147" customFormat="true" ht="11.25" hidden="false" customHeight="true" outlineLevel="0" collapsed="false">
      <c r="B404" s="146" t="s">
        <v>65</v>
      </c>
      <c r="D404" s="147" t="s">
        <v>658</v>
      </c>
      <c r="E404" s="147" t="s">
        <v>659</v>
      </c>
      <c r="I404" s="148" t="n">
        <f aca="false">SUM(I405:I415)</f>
        <v>0</v>
      </c>
      <c r="K404" s="149" t="n">
        <f aca="false">SUM(K405:K415)</f>
        <v>0.096</v>
      </c>
      <c r="M404" s="149" t="n">
        <f aca="false">SUM(M405:M415)</f>
        <v>0</v>
      </c>
      <c r="P404" s="147" t="s">
        <v>116</v>
      </c>
    </row>
    <row r="405" s="182" customFormat="true" ht="22.5" hidden="false" customHeight="true" outlineLevel="0" collapsed="false">
      <c r="A405" s="174" t="n">
        <v>185</v>
      </c>
      <c r="B405" s="174" t="s">
        <v>117</v>
      </c>
      <c r="C405" s="174" t="s">
        <v>658</v>
      </c>
      <c r="D405" s="175" t="s">
        <v>660</v>
      </c>
      <c r="E405" s="176" t="s">
        <v>661</v>
      </c>
      <c r="F405" s="174" t="s">
        <v>135</v>
      </c>
      <c r="G405" s="177" t="n">
        <v>160</v>
      </c>
      <c r="H405" s="178" t="n">
        <v>0</v>
      </c>
      <c r="I405" s="178" t="n">
        <f aca="false">ROUND(G405*H405,2)</f>
        <v>0</v>
      </c>
      <c r="J405" s="179" t="n">
        <v>8E-005</v>
      </c>
      <c r="K405" s="177" t="n">
        <f aca="false">G405*J405</f>
        <v>0.0128</v>
      </c>
      <c r="L405" s="179" t="n">
        <v>0</v>
      </c>
      <c r="M405" s="177" t="n">
        <f aca="false">G405*L405</f>
        <v>0</v>
      </c>
      <c r="N405" s="180" t="n">
        <v>21</v>
      </c>
      <c r="O405" s="181" t="n">
        <v>16</v>
      </c>
      <c r="P405" s="182" t="s">
        <v>122</v>
      </c>
    </row>
    <row r="406" s="187" customFormat="true" ht="11.25" hidden="false" customHeight="true" outlineLevel="0" collapsed="false">
      <c r="A406" s="183"/>
      <c r="B406" s="183"/>
      <c r="C406" s="183"/>
      <c r="E406" s="188" t="s">
        <v>662</v>
      </c>
      <c r="G406" s="189" t="n">
        <v>55</v>
      </c>
      <c r="P406" s="187" t="n">
        <v>2</v>
      </c>
      <c r="Q406" s="187" t="s">
        <v>113</v>
      </c>
      <c r="R406" s="187" t="s">
        <v>124</v>
      </c>
      <c r="S406" s="187" t="s">
        <v>113</v>
      </c>
    </row>
    <row r="407" s="187" customFormat="true" ht="11.25" hidden="false" customHeight="true" outlineLevel="0" collapsed="false">
      <c r="A407" s="183"/>
      <c r="B407" s="183"/>
      <c r="C407" s="183"/>
      <c r="E407" s="188" t="s">
        <v>663</v>
      </c>
      <c r="G407" s="189" t="n">
        <v>25</v>
      </c>
      <c r="P407" s="187" t="n">
        <v>2</v>
      </c>
      <c r="Q407" s="187" t="s">
        <v>113</v>
      </c>
      <c r="R407" s="187" t="s">
        <v>124</v>
      </c>
      <c r="S407" s="187" t="s">
        <v>113</v>
      </c>
    </row>
    <row r="408" s="187" customFormat="true" ht="11.25" hidden="false" customHeight="true" outlineLevel="0" collapsed="false">
      <c r="A408" s="183"/>
      <c r="B408" s="183"/>
      <c r="C408" s="183"/>
      <c r="E408" s="188" t="s">
        <v>664</v>
      </c>
      <c r="G408" s="189" t="n">
        <v>45</v>
      </c>
      <c r="P408" s="187" t="n">
        <v>2</v>
      </c>
      <c r="Q408" s="187" t="s">
        <v>113</v>
      </c>
      <c r="R408" s="187" t="s">
        <v>124</v>
      </c>
      <c r="S408" s="187" t="s">
        <v>113</v>
      </c>
    </row>
    <row r="409" s="187" customFormat="true" ht="11.25" hidden="false" customHeight="true" outlineLevel="0" collapsed="false">
      <c r="A409" s="183"/>
      <c r="B409" s="183"/>
      <c r="C409" s="183"/>
      <c r="E409" s="188" t="s">
        <v>665</v>
      </c>
      <c r="G409" s="189" t="n">
        <v>35</v>
      </c>
      <c r="P409" s="187" t="n">
        <v>2</v>
      </c>
      <c r="Q409" s="187" t="s">
        <v>113</v>
      </c>
      <c r="R409" s="187" t="s">
        <v>124</v>
      </c>
      <c r="S409" s="187" t="s">
        <v>113</v>
      </c>
    </row>
    <row r="410" s="193" customFormat="true" ht="11.25" hidden="false" customHeight="true" outlineLevel="0" collapsed="false">
      <c r="A410" s="183"/>
      <c r="B410" s="183"/>
      <c r="C410" s="183"/>
      <c r="E410" s="194" t="s">
        <v>132</v>
      </c>
      <c r="G410" s="195" t="n">
        <v>160</v>
      </c>
      <c r="P410" s="193" t="n">
        <v>2</v>
      </c>
      <c r="Q410" s="193" t="s">
        <v>113</v>
      </c>
      <c r="R410" s="193" t="s">
        <v>124</v>
      </c>
      <c r="S410" s="193" t="s">
        <v>116</v>
      </c>
    </row>
    <row r="411" s="182" customFormat="true" ht="11.25" hidden="false" customHeight="true" outlineLevel="0" collapsed="false">
      <c r="A411" s="174" t="n">
        <v>186</v>
      </c>
      <c r="B411" s="174" t="s">
        <v>117</v>
      </c>
      <c r="C411" s="174" t="s">
        <v>658</v>
      </c>
      <c r="D411" s="175" t="s">
        <v>666</v>
      </c>
      <c r="E411" s="176" t="s">
        <v>667</v>
      </c>
      <c r="F411" s="174" t="s">
        <v>135</v>
      </c>
      <c r="G411" s="177" t="n">
        <v>160</v>
      </c>
      <c r="H411" s="178" t="n">
        <v>0</v>
      </c>
      <c r="I411" s="178" t="n">
        <f aca="false">ROUND(G411*H411,2)</f>
        <v>0</v>
      </c>
      <c r="J411" s="179" t="n">
        <v>0.00014</v>
      </c>
      <c r="K411" s="177" t="n">
        <f aca="false">G411*J411</f>
        <v>0.0224</v>
      </c>
      <c r="L411" s="179" t="n">
        <v>0</v>
      </c>
      <c r="M411" s="177" t="n">
        <f aca="false">G411*L411</f>
        <v>0</v>
      </c>
      <c r="N411" s="180" t="n">
        <v>21</v>
      </c>
      <c r="O411" s="181" t="n">
        <v>16</v>
      </c>
      <c r="P411" s="182" t="s">
        <v>122</v>
      </c>
    </row>
    <row r="412" s="182" customFormat="true" ht="11.25" hidden="false" customHeight="true" outlineLevel="0" collapsed="false">
      <c r="A412" s="174" t="n">
        <v>187</v>
      </c>
      <c r="B412" s="174" t="s">
        <v>117</v>
      </c>
      <c r="C412" s="174" t="s">
        <v>658</v>
      </c>
      <c r="D412" s="175" t="s">
        <v>668</v>
      </c>
      <c r="E412" s="176" t="s">
        <v>669</v>
      </c>
      <c r="F412" s="174" t="s">
        <v>135</v>
      </c>
      <c r="G412" s="177" t="n">
        <v>160</v>
      </c>
      <c r="H412" s="178" t="n">
        <v>0</v>
      </c>
      <c r="I412" s="178" t="n">
        <f aca="false">ROUND(G412*H412,2)</f>
        <v>0</v>
      </c>
      <c r="J412" s="179" t="n">
        <v>0.00014</v>
      </c>
      <c r="K412" s="177" t="n">
        <f aca="false">G412*J412</f>
        <v>0.0224</v>
      </c>
      <c r="L412" s="179" t="n">
        <v>0</v>
      </c>
      <c r="M412" s="177" t="n">
        <f aca="false">G412*L412</f>
        <v>0</v>
      </c>
      <c r="N412" s="180" t="n">
        <v>21</v>
      </c>
      <c r="O412" s="181" t="n">
        <v>16</v>
      </c>
      <c r="P412" s="182" t="s">
        <v>122</v>
      </c>
    </row>
    <row r="413" s="182" customFormat="true" ht="11.25" hidden="false" customHeight="true" outlineLevel="0" collapsed="false">
      <c r="A413" s="174" t="n">
        <v>188</v>
      </c>
      <c r="B413" s="174" t="s">
        <v>117</v>
      </c>
      <c r="C413" s="174" t="s">
        <v>658</v>
      </c>
      <c r="D413" s="175" t="s">
        <v>670</v>
      </c>
      <c r="E413" s="176" t="s">
        <v>671</v>
      </c>
      <c r="F413" s="174" t="s">
        <v>135</v>
      </c>
      <c r="G413" s="177" t="n">
        <v>160</v>
      </c>
      <c r="H413" s="178" t="n">
        <v>0</v>
      </c>
      <c r="I413" s="178" t="n">
        <f aca="false">ROUND(G413*H413,2)</f>
        <v>0</v>
      </c>
      <c r="J413" s="179" t="n">
        <v>0.00017</v>
      </c>
      <c r="K413" s="177" t="n">
        <f aca="false">G413*J413</f>
        <v>0.0272</v>
      </c>
      <c r="L413" s="179" t="n">
        <v>0</v>
      </c>
      <c r="M413" s="177" t="n">
        <f aca="false">G413*L413</f>
        <v>0</v>
      </c>
      <c r="N413" s="180" t="n">
        <v>21</v>
      </c>
      <c r="O413" s="181" t="n">
        <v>16</v>
      </c>
      <c r="P413" s="182" t="s">
        <v>122</v>
      </c>
    </row>
    <row r="414" s="182" customFormat="true" ht="11.25" hidden="false" customHeight="true" outlineLevel="0" collapsed="false">
      <c r="A414" s="174" t="n">
        <v>189</v>
      </c>
      <c r="B414" s="174" t="s">
        <v>117</v>
      </c>
      <c r="C414" s="174" t="s">
        <v>658</v>
      </c>
      <c r="D414" s="175" t="s">
        <v>672</v>
      </c>
      <c r="E414" s="176" t="s">
        <v>673</v>
      </c>
      <c r="F414" s="174" t="s">
        <v>135</v>
      </c>
      <c r="G414" s="177" t="n">
        <v>160</v>
      </c>
      <c r="H414" s="178" t="n">
        <v>0</v>
      </c>
      <c r="I414" s="178" t="n">
        <f aca="false">ROUND(G414*H414,2)</f>
        <v>0</v>
      </c>
      <c r="J414" s="179" t="n">
        <v>0</v>
      </c>
      <c r="K414" s="177" t="n">
        <f aca="false">G414*J414</f>
        <v>0</v>
      </c>
      <c r="L414" s="179" t="n">
        <v>0</v>
      </c>
      <c r="M414" s="177" t="n">
        <f aca="false">G414*L414</f>
        <v>0</v>
      </c>
      <c r="N414" s="180" t="n">
        <v>21</v>
      </c>
      <c r="O414" s="181" t="n">
        <v>16</v>
      </c>
      <c r="P414" s="182" t="s">
        <v>122</v>
      </c>
    </row>
    <row r="415" s="182" customFormat="true" ht="11.25" hidden="false" customHeight="true" outlineLevel="0" collapsed="false">
      <c r="A415" s="174" t="n">
        <v>190</v>
      </c>
      <c r="B415" s="174" t="s">
        <v>117</v>
      </c>
      <c r="C415" s="174" t="s">
        <v>658</v>
      </c>
      <c r="D415" s="175" t="s">
        <v>674</v>
      </c>
      <c r="E415" s="176" t="s">
        <v>675</v>
      </c>
      <c r="F415" s="174" t="s">
        <v>135</v>
      </c>
      <c r="G415" s="177" t="n">
        <v>160</v>
      </c>
      <c r="H415" s="178" t="n">
        <v>0</v>
      </c>
      <c r="I415" s="178" t="n">
        <f aca="false">ROUND(G415*H415,2)</f>
        <v>0</v>
      </c>
      <c r="J415" s="179" t="n">
        <v>7E-005</v>
      </c>
      <c r="K415" s="177" t="n">
        <f aca="false">G415*J415</f>
        <v>0.0112</v>
      </c>
      <c r="L415" s="179" t="n">
        <v>0</v>
      </c>
      <c r="M415" s="177" t="n">
        <f aca="false">G415*L415</f>
        <v>0</v>
      </c>
      <c r="N415" s="180" t="n">
        <v>21</v>
      </c>
      <c r="O415" s="181" t="n">
        <v>16</v>
      </c>
      <c r="P415" s="182" t="s">
        <v>122</v>
      </c>
    </row>
    <row r="416" s="147" customFormat="true" ht="11.25" hidden="false" customHeight="true" outlineLevel="0" collapsed="false">
      <c r="B416" s="146" t="s">
        <v>65</v>
      </c>
      <c r="D416" s="147" t="s">
        <v>676</v>
      </c>
      <c r="E416" s="147" t="s">
        <v>677</v>
      </c>
      <c r="I416" s="148" t="n">
        <f aca="false">SUM(I417:I450)</f>
        <v>0</v>
      </c>
      <c r="K416" s="149" t="n">
        <f aca="false">SUM(K417:K450)</f>
        <v>0.11194551</v>
      </c>
      <c r="M416" s="149" t="n">
        <f aca="false">SUM(M417:M450)</f>
        <v>0.05790285</v>
      </c>
      <c r="P416" s="147" t="s">
        <v>116</v>
      </c>
    </row>
    <row r="417" s="182" customFormat="true" ht="11.25" hidden="false" customHeight="true" outlineLevel="0" collapsed="false">
      <c r="A417" s="174" t="n">
        <v>191</v>
      </c>
      <c r="B417" s="174" t="s">
        <v>117</v>
      </c>
      <c r="C417" s="174" t="s">
        <v>676</v>
      </c>
      <c r="D417" s="175" t="s">
        <v>678</v>
      </c>
      <c r="E417" s="176" t="s">
        <v>679</v>
      </c>
      <c r="F417" s="174" t="s">
        <v>135</v>
      </c>
      <c r="G417" s="177" t="n">
        <v>386.019</v>
      </c>
      <c r="H417" s="178" t="n">
        <v>0</v>
      </c>
      <c r="I417" s="178" t="n">
        <f aca="false">ROUND(G417*H417,2)</f>
        <v>0</v>
      </c>
      <c r="J417" s="179" t="n">
        <v>0</v>
      </c>
      <c r="K417" s="177" t="n">
        <f aca="false">G417*J417</f>
        <v>0</v>
      </c>
      <c r="L417" s="179" t="n">
        <v>0.00015</v>
      </c>
      <c r="M417" s="177" t="n">
        <f aca="false">G417*L417</f>
        <v>0.05790285</v>
      </c>
      <c r="N417" s="180" t="n">
        <v>21</v>
      </c>
      <c r="O417" s="181" t="n">
        <v>16</v>
      </c>
      <c r="P417" s="182" t="s">
        <v>122</v>
      </c>
    </row>
    <row r="418" s="187" customFormat="true" ht="11.25" hidden="false" customHeight="true" outlineLevel="0" collapsed="false">
      <c r="A418" s="183"/>
      <c r="B418" s="183"/>
      <c r="C418" s="183"/>
      <c r="E418" s="188" t="s">
        <v>680</v>
      </c>
      <c r="G418" s="189" t="n">
        <v>96.99</v>
      </c>
      <c r="P418" s="187" t="n">
        <v>2</v>
      </c>
      <c r="Q418" s="187" t="s">
        <v>113</v>
      </c>
      <c r="R418" s="187" t="s">
        <v>124</v>
      </c>
      <c r="S418" s="187" t="s">
        <v>113</v>
      </c>
    </row>
    <row r="419" s="187" customFormat="true" ht="11.25" hidden="false" customHeight="true" outlineLevel="0" collapsed="false">
      <c r="A419" s="183"/>
      <c r="B419" s="183"/>
      <c r="C419" s="183"/>
      <c r="E419" s="188" t="s">
        <v>681</v>
      </c>
      <c r="G419" s="189" t="n">
        <v>0</v>
      </c>
      <c r="P419" s="187" t="n">
        <v>2</v>
      </c>
      <c r="Q419" s="187" t="s">
        <v>113</v>
      </c>
      <c r="R419" s="187" t="s">
        <v>124</v>
      </c>
      <c r="S419" s="187" t="s">
        <v>113</v>
      </c>
    </row>
    <row r="420" s="187" customFormat="true" ht="11.25" hidden="false" customHeight="true" outlineLevel="0" collapsed="false">
      <c r="A420" s="183"/>
      <c r="B420" s="183"/>
      <c r="C420" s="183"/>
      <c r="E420" s="188" t="s">
        <v>682</v>
      </c>
      <c r="G420" s="189" t="n">
        <v>9.654</v>
      </c>
      <c r="P420" s="187" t="n">
        <v>2</v>
      </c>
      <c r="Q420" s="187" t="s">
        <v>113</v>
      </c>
      <c r="R420" s="187" t="s">
        <v>124</v>
      </c>
      <c r="S420" s="187" t="s">
        <v>113</v>
      </c>
    </row>
    <row r="421" s="187" customFormat="true" ht="22.5" hidden="false" customHeight="true" outlineLevel="0" collapsed="false">
      <c r="A421" s="183"/>
      <c r="B421" s="183"/>
      <c r="C421" s="183"/>
      <c r="E421" s="188" t="s">
        <v>683</v>
      </c>
      <c r="G421" s="189" t="n">
        <v>68.281</v>
      </c>
      <c r="P421" s="187" t="n">
        <v>2</v>
      </c>
      <c r="Q421" s="187" t="s">
        <v>113</v>
      </c>
      <c r="R421" s="187" t="s">
        <v>124</v>
      </c>
      <c r="S421" s="187" t="s">
        <v>113</v>
      </c>
    </row>
    <row r="422" s="187" customFormat="true" ht="11.25" hidden="false" customHeight="true" outlineLevel="0" collapsed="false">
      <c r="A422" s="183"/>
      <c r="B422" s="183"/>
      <c r="C422" s="183"/>
      <c r="E422" s="188" t="s">
        <v>684</v>
      </c>
      <c r="G422" s="189" t="n">
        <v>0</v>
      </c>
      <c r="P422" s="187" t="n">
        <v>2</v>
      </c>
      <c r="Q422" s="187" t="s">
        <v>113</v>
      </c>
      <c r="R422" s="187" t="s">
        <v>124</v>
      </c>
      <c r="S422" s="187" t="s">
        <v>113</v>
      </c>
    </row>
    <row r="423" s="187" customFormat="true" ht="11.25" hidden="false" customHeight="true" outlineLevel="0" collapsed="false">
      <c r="A423" s="183"/>
      <c r="B423" s="183"/>
      <c r="C423" s="183"/>
      <c r="E423" s="188" t="s">
        <v>685</v>
      </c>
      <c r="G423" s="189" t="n">
        <v>16.492</v>
      </c>
      <c r="P423" s="187" t="n">
        <v>2</v>
      </c>
      <c r="Q423" s="187" t="s">
        <v>113</v>
      </c>
      <c r="R423" s="187" t="s">
        <v>124</v>
      </c>
      <c r="S423" s="187" t="s">
        <v>113</v>
      </c>
    </row>
    <row r="424" s="187" customFormat="true" ht="11.25" hidden="false" customHeight="true" outlineLevel="0" collapsed="false">
      <c r="A424" s="183"/>
      <c r="B424" s="183"/>
      <c r="C424" s="183"/>
      <c r="E424" s="188" t="s">
        <v>686</v>
      </c>
      <c r="G424" s="189" t="n">
        <v>16.492</v>
      </c>
      <c r="P424" s="187" t="n">
        <v>2</v>
      </c>
      <c r="Q424" s="187" t="s">
        <v>113</v>
      </c>
      <c r="R424" s="187" t="s">
        <v>124</v>
      </c>
      <c r="S424" s="187" t="s">
        <v>113</v>
      </c>
    </row>
    <row r="425" s="187" customFormat="true" ht="11.25" hidden="false" customHeight="true" outlineLevel="0" collapsed="false">
      <c r="A425" s="183"/>
      <c r="B425" s="183"/>
      <c r="C425" s="183"/>
      <c r="E425" s="188" t="s">
        <v>687</v>
      </c>
      <c r="G425" s="189" t="n">
        <v>0</v>
      </c>
      <c r="P425" s="187" t="n">
        <v>2</v>
      </c>
      <c r="Q425" s="187" t="s">
        <v>113</v>
      </c>
      <c r="R425" s="187" t="s">
        <v>124</v>
      </c>
      <c r="S425" s="187" t="s">
        <v>113</v>
      </c>
    </row>
    <row r="426" s="184" customFormat="true" ht="11.25" hidden="false" customHeight="true" outlineLevel="0" collapsed="false">
      <c r="A426" s="183"/>
      <c r="B426" s="183"/>
      <c r="C426" s="183"/>
      <c r="E426" s="185" t="s">
        <v>688</v>
      </c>
      <c r="G426" s="186" t="n">
        <v>0</v>
      </c>
      <c r="P426" s="184" t="n">
        <v>2</v>
      </c>
      <c r="Q426" s="184" t="s">
        <v>113</v>
      </c>
      <c r="R426" s="184" t="s">
        <v>124</v>
      </c>
      <c r="S426" s="184" t="s">
        <v>113</v>
      </c>
    </row>
    <row r="427" s="187" customFormat="true" ht="11.25" hidden="false" customHeight="true" outlineLevel="0" collapsed="false">
      <c r="A427" s="183"/>
      <c r="B427" s="183"/>
      <c r="C427" s="183"/>
      <c r="E427" s="188" t="s">
        <v>689</v>
      </c>
      <c r="G427" s="189" t="n">
        <v>0</v>
      </c>
      <c r="P427" s="187" t="n">
        <v>2</v>
      </c>
      <c r="Q427" s="187" t="s">
        <v>113</v>
      </c>
      <c r="R427" s="187" t="s">
        <v>124</v>
      </c>
      <c r="S427" s="187" t="s">
        <v>113</v>
      </c>
    </row>
    <row r="428" s="187" customFormat="true" ht="11.25" hidden="false" customHeight="true" outlineLevel="0" collapsed="false">
      <c r="A428" s="183"/>
      <c r="B428" s="183"/>
      <c r="C428" s="183"/>
      <c r="E428" s="188" t="s">
        <v>690</v>
      </c>
      <c r="G428" s="189" t="n">
        <v>0</v>
      </c>
      <c r="P428" s="187" t="n">
        <v>2</v>
      </c>
      <c r="Q428" s="187" t="s">
        <v>113</v>
      </c>
      <c r="R428" s="187" t="s">
        <v>124</v>
      </c>
      <c r="S428" s="187" t="s">
        <v>113</v>
      </c>
    </row>
    <row r="429" s="184" customFormat="true" ht="11.25" hidden="false" customHeight="true" outlineLevel="0" collapsed="false">
      <c r="A429" s="183"/>
      <c r="B429" s="183"/>
      <c r="C429" s="183"/>
      <c r="E429" s="185" t="s">
        <v>691</v>
      </c>
      <c r="G429" s="186" t="n">
        <v>0</v>
      </c>
      <c r="P429" s="184" t="n">
        <v>2</v>
      </c>
      <c r="Q429" s="184" t="s">
        <v>113</v>
      </c>
      <c r="R429" s="184" t="s">
        <v>124</v>
      </c>
      <c r="S429" s="184" t="s">
        <v>113</v>
      </c>
    </row>
    <row r="430" s="187" customFormat="true" ht="11.25" hidden="false" customHeight="true" outlineLevel="0" collapsed="false">
      <c r="A430" s="183"/>
      <c r="B430" s="183"/>
      <c r="C430" s="183"/>
      <c r="E430" s="188" t="s">
        <v>692</v>
      </c>
      <c r="G430" s="189" t="n">
        <v>6.068</v>
      </c>
      <c r="P430" s="187" t="n">
        <v>2</v>
      </c>
      <c r="Q430" s="187" t="s">
        <v>113</v>
      </c>
      <c r="R430" s="187" t="s">
        <v>124</v>
      </c>
      <c r="S430" s="187" t="s">
        <v>113</v>
      </c>
    </row>
    <row r="431" s="187" customFormat="true" ht="11.25" hidden="false" customHeight="true" outlineLevel="0" collapsed="false">
      <c r="A431" s="183"/>
      <c r="B431" s="183"/>
      <c r="C431" s="183"/>
      <c r="E431" s="188" t="s">
        <v>693</v>
      </c>
      <c r="G431" s="189" t="n">
        <v>12.531</v>
      </c>
      <c r="P431" s="187" t="n">
        <v>2</v>
      </c>
      <c r="Q431" s="187" t="s">
        <v>113</v>
      </c>
      <c r="R431" s="187" t="s">
        <v>124</v>
      </c>
      <c r="S431" s="187" t="s">
        <v>113</v>
      </c>
    </row>
    <row r="432" s="187" customFormat="true" ht="11.25" hidden="false" customHeight="true" outlineLevel="0" collapsed="false">
      <c r="A432" s="183"/>
      <c r="B432" s="183"/>
      <c r="C432" s="183"/>
      <c r="E432" s="188" t="s">
        <v>694</v>
      </c>
      <c r="G432" s="189" t="n">
        <v>35.282</v>
      </c>
      <c r="P432" s="187" t="n">
        <v>2</v>
      </c>
      <c r="Q432" s="187" t="s">
        <v>113</v>
      </c>
      <c r="R432" s="187" t="s">
        <v>124</v>
      </c>
      <c r="S432" s="187" t="s">
        <v>113</v>
      </c>
    </row>
    <row r="433" s="187" customFormat="true" ht="11.25" hidden="false" customHeight="true" outlineLevel="0" collapsed="false">
      <c r="A433" s="183"/>
      <c r="B433" s="183"/>
      <c r="C433" s="183"/>
      <c r="E433" s="188" t="s">
        <v>695</v>
      </c>
      <c r="G433" s="189" t="n">
        <v>35.282</v>
      </c>
      <c r="P433" s="187" t="n">
        <v>2</v>
      </c>
      <c r="Q433" s="187" t="s">
        <v>113</v>
      </c>
      <c r="R433" s="187" t="s">
        <v>124</v>
      </c>
      <c r="S433" s="187" t="s">
        <v>113</v>
      </c>
    </row>
    <row r="434" s="187" customFormat="true" ht="11.25" hidden="false" customHeight="true" outlineLevel="0" collapsed="false">
      <c r="A434" s="183"/>
      <c r="B434" s="183"/>
      <c r="C434" s="183"/>
      <c r="E434" s="188" t="s">
        <v>696</v>
      </c>
      <c r="G434" s="189" t="n">
        <v>33.038</v>
      </c>
      <c r="P434" s="187" t="n">
        <v>2</v>
      </c>
      <c r="Q434" s="187" t="s">
        <v>113</v>
      </c>
      <c r="R434" s="187" t="s">
        <v>124</v>
      </c>
      <c r="S434" s="187" t="s">
        <v>113</v>
      </c>
    </row>
    <row r="435" s="187" customFormat="true" ht="11.25" hidden="false" customHeight="true" outlineLevel="0" collapsed="false">
      <c r="A435" s="183"/>
      <c r="B435" s="183"/>
      <c r="C435" s="183"/>
      <c r="E435" s="188" t="s">
        <v>697</v>
      </c>
      <c r="G435" s="189" t="n">
        <v>13.999</v>
      </c>
      <c r="P435" s="187" t="n">
        <v>2</v>
      </c>
      <c r="Q435" s="187" t="s">
        <v>113</v>
      </c>
      <c r="R435" s="187" t="s">
        <v>124</v>
      </c>
      <c r="S435" s="187" t="s">
        <v>113</v>
      </c>
    </row>
    <row r="436" s="187" customFormat="true" ht="11.25" hidden="false" customHeight="true" outlineLevel="0" collapsed="false">
      <c r="A436" s="183"/>
      <c r="B436" s="183"/>
      <c r="C436" s="183"/>
      <c r="E436" s="188" t="s">
        <v>698</v>
      </c>
      <c r="G436" s="189" t="n">
        <v>0</v>
      </c>
      <c r="P436" s="187" t="n">
        <v>2</v>
      </c>
      <c r="Q436" s="187" t="s">
        <v>113</v>
      </c>
      <c r="R436" s="187" t="s">
        <v>124</v>
      </c>
      <c r="S436" s="187" t="s">
        <v>113</v>
      </c>
    </row>
    <row r="437" s="187" customFormat="true" ht="11.25" hidden="false" customHeight="true" outlineLevel="0" collapsed="false">
      <c r="A437" s="183"/>
      <c r="B437" s="183"/>
      <c r="C437" s="183"/>
      <c r="E437" s="188" t="s">
        <v>699</v>
      </c>
      <c r="G437" s="189" t="n">
        <v>0</v>
      </c>
      <c r="P437" s="187" t="n">
        <v>2</v>
      </c>
      <c r="Q437" s="187" t="s">
        <v>113</v>
      </c>
      <c r="R437" s="187" t="s">
        <v>124</v>
      </c>
      <c r="S437" s="187" t="s">
        <v>113</v>
      </c>
    </row>
    <row r="438" s="187" customFormat="true" ht="11.25" hidden="false" customHeight="true" outlineLevel="0" collapsed="false">
      <c r="A438" s="183"/>
      <c r="B438" s="183"/>
      <c r="C438" s="183"/>
      <c r="E438" s="188" t="s">
        <v>700</v>
      </c>
      <c r="G438" s="189" t="n">
        <v>8.435</v>
      </c>
      <c r="P438" s="187" t="n">
        <v>2</v>
      </c>
      <c r="Q438" s="187" t="s">
        <v>113</v>
      </c>
      <c r="R438" s="187" t="s">
        <v>124</v>
      </c>
      <c r="S438" s="187" t="s">
        <v>113</v>
      </c>
    </row>
    <row r="439" s="187" customFormat="true" ht="11.25" hidden="false" customHeight="true" outlineLevel="0" collapsed="false">
      <c r="A439" s="183"/>
      <c r="B439" s="183"/>
      <c r="C439" s="183"/>
      <c r="E439" s="188" t="s">
        <v>701</v>
      </c>
      <c r="G439" s="189" t="n">
        <v>13.27</v>
      </c>
      <c r="P439" s="187" t="n">
        <v>2</v>
      </c>
      <c r="Q439" s="187" t="s">
        <v>113</v>
      </c>
      <c r="R439" s="187" t="s">
        <v>124</v>
      </c>
      <c r="S439" s="187" t="s">
        <v>113</v>
      </c>
    </row>
    <row r="440" s="187" customFormat="true" ht="11.25" hidden="false" customHeight="true" outlineLevel="0" collapsed="false">
      <c r="A440" s="183"/>
      <c r="B440" s="183"/>
      <c r="C440" s="183"/>
      <c r="E440" s="188" t="s">
        <v>702</v>
      </c>
      <c r="G440" s="189" t="n">
        <v>0</v>
      </c>
      <c r="P440" s="187" t="n">
        <v>2</v>
      </c>
      <c r="Q440" s="187" t="s">
        <v>113</v>
      </c>
      <c r="R440" s="187" t="s">
        <v>124</v>
      </c>
      <c r="S440" s="187" t="s">
        <v>113</v>
      </c>
    </row>
    <row r="441" s="187" customFormat="true" ht="11.25" hidden="false" customHeight="true" outlineLevel="0" collapsed="false">
      <c r="A441" s="183"/>
      <c r="B441" s="183"/>
      <c r="C441" s="183"/>
      <c r="E441" s="188" t="s">
        <v>703</v>
      </c>
      <c r="G441" s="189" t="n">
        <v>0</v>
      </c>
      <c r="P441" s="187" t="n">
        <v>2</v>
      </c>
      <c r="Q441" s="187" t="s">
        <v>113</v>
      </c>
      <c r="R441" s="187" t="s">
        <v>124</v>
      </c>
      <c r="S441" s="187" t="s">
        <v>113</v>
      </c>
    </row>
    <row r="442" s="187" customFormat="true" ht="11.25" hidden="false" customHeight="true" outlineLevel="0" collapsed="false">
      <c r="A442" s="183"/>
      <c r="B442" s="183"/>
      <c r="C442" s="183"/>
      <c r="E442" s="188" t="s">
        <v>704</v>
      </c>
      <c r="G442" s="189" t="n">
        <v>0</v>
      </c>
      <c r="P442" s="187" t="n">
        <v>2</v>
      </c>
      <c r="Q442" s="187" t="s">
        <v>113</v>
      </c>
      <c r="R442" s="187" t="s">
        <v>124</v>
      </c>
      <c r="S442" s="187" t="s">
        <v>113</v>
      </c>
    </row>
    <row r="443" s="187" customFormat="true" ht="11.25" hidden="false" customHeight="true" outlineLevel="0" collapsed="false">
      <c r="A443" s="183"/>
      <c r="B443" s="183"/>
      <c r="C443" s="183"/>
      <c r="E443" s="188" t="s">
        <v>705</v>
      </c>
      <c r="G443" s="189" t="n">
        <v>0</v>
      </c>
      <c r="P443" s="187" t="n">
        <v>2</v>
      </c>
      <c r="Q443" s="187" t="s">
        <v>113</v>
      </c>
      <c r="R443" s="187" t="s">
        <v>124</v>
      </c>
      <c r="S443" s="187" t="s">
        <v>113</v>
      </c>
    </row>
    <row r="444" s="187" customFormat="true" ht="11.25" hidden="false" customHeight="true" outlineLevel="0" collapsed="false">
      <c r="A444" s="183"/>
      <c r="B444" s="183"/>
      <c r="C444" s="183"/>
      <c r="E444" s="188" t="s">
        <v>706</v>
      </c>
      <c r="G444" s="189" t="n">
        <v>0</v>
      </c>
      <c r="P444" s="187" t="n">
        <v>2</v>
      </c>
      <c r="Q444" s="187" t="s">
        <v>113</v>
      </c>
      <c r="R444" s="187" t="s">
        <v>124</v>
      </c>
      <c r="S444" s="187" t="s">
        <v>113</v>
      </c>
    </row>
    <row r="445" s="187" customFormat="true" ht="11.25" hidden="false" customHeight="true" outlineLevel="0" collapsed="false">
      <c r="A445" s="183"/>
      <c r="B445" s="183"/>
      <c r="C445" s="183"/>
      <c r="E445" s="188" t="s">
        <v>707</v>
      </c>
      <c r="G445" s="189" t="n">
        <v>8.435</v>
      </c>
      <c r="P445" s="187" t="n">
        <v>2</v>
      </c>
      <c r="Q445" s="187" t="s">
        <v>113</v>
      </c>
      <c r="R445" s="187" t="s">
        <v>124</v>
      </c>
      <c r="S445" s="187" t="s">
        <v>113</v>
      </c>
    </row>
    <row r="446" s="187" customFormat="true" ht="11.25" hidden="false" customHeight="true" outlineLevel="0" collapsed="false">
      <c r="A446" s="183"/>
      <c r="B446" s="183"/>
      <c r="C446" s="183"/>
      <c r="E446" s="188" t="s">
        <v>708</v>
      </c>
      <c r="G446" s="189" t="n">
        <v>11.77</v>
      </c>
      <c r="P446" s="187" t="n">
        <v>2</v>
      </c>
      <c r="Q446" s="187" t="s">
        <v>113</v>
      </c>
      <c r="R446" s="187" t="s">
        <v>124</v>
      </c>
      <c r="S446" s="187" t="s">
        <v>113</v>
      </c>
    </row>
    <row r="447" s="187" customFormat="true" ht="11.25" hidden="false" customHeight="true" outlineLevel="0" collapsed="false">
      <c r="A447" s="183"/>
      <c r="B447" s="183"/>
      <c r="C447" s="183"/>
      <c r="E447" s="188" t="s">
        <v>709</v>
      </c>
      <c r="G447" s="189" t="n">
        <v>0</v>
      </c>
      <c r="P447" s="187" t="n">
        <v>2</v>
      </c>
      <c r="Q447" s="187" t="s">
        <v>113</v>
      </c>
      <c r="R447" s="187" t="s">
        <v>124</v>
      </c>
      <c r="S447" s="187" t="s">
        <v>113</v>
      </c>
    </row>
    <row r="448" s="187" customFormat="true" ht="11.25" hidden="false" customHeight="true" outlineLevel="0" collapsed="false">
      <c r="A448" s="183"/>
      <c r="B448" s="183"/>
      <c r="C448" s="183"/>
      <c r="E448" s="188" t="s">
        <v>710</v>
      </c>
      <c r="G448" s="189" t="n">
        <v>0</v>
      </c>
      <c r="P448" s="187" t="n">
        <v>2</v>
      </c>
      <c r="Q448" s="187" t="s">
        <v>113</v>
      </c>
      <c r="R448" s="187" t="s">
        <v>124</v>
      </c>
      <c r="S448" s="187" t="s">
        <v>113</v>
      </c>
    </row>
    <row r="449" s="193" customFormat="true" ht="11.25" hidden="false" customHeight="true" outlineLevel="0" collapsed="false">
      <c r="A449" s="183"/>
      <c r="B449" s="183"/>
      <c r="C449" s="183"/>
      <c r="E449" s="194" t="s">
        <v>132</v>
      </c>
      <c r="G449" s="195" t="n">
        <v>386.019</v>
      </c>
      <c r="P449" s="193" t="n">
        <v>2</v>
      </c>
      <c r="Q449" s="193" t="s">
        <v>113</v>
      </c>
      <c r="R449" s="193" t="s">
        <v>124</v>
      </c>
      <c r="S449" s="193" t="s">
        <v>116</v>
      </c>
    </row>
    <row r="450" s="182" customFormat="true" ht="22.5" hidden="false" customHeight="true" outlineLevel="0" collapsed="false">
      <c r="A450" s="174" t="n">
        <v>192</v>
      </c>
      <c r="B450" s="174" t="s">
        <v>117</v>
      </c>
      <c r="C450" s="174" t="s">
        <v>676</v>
      </c>
      <c r="D450" s="175" t="s">
        <v>711</v>
      </c>
      <c r="E450" s="176" t="s">
        <v>712</v>
      </c>
      <c r="F450" s="174" t="s">
        <v>135</v>
      </c>
      <c r="G450" s="177" t="n">
        <v>386.019</v>
      </c>
      <c r="H450" s="178" t="n">
        <v>0</v>
      </c>
      <c r="I450" s="178" t="n">
        <f aca="false">ROUND(G450*H450,2)</f>
        <v>0</v>
      </c>
      <c r="J450" s="179" t="n">
        <v>0.00029</v>
      </c>
      <c r="K450" s="177" t="n">
        <f aca="false">G450*J450</f>
        <v>0.11194551</v>
      </c>
      <c r="L450" s="179" t="n">
        <v>0</v>
      </c>
      <c r="M450" s="177" t="n">
        <f aca="false">G450*L450</f>
        <v>0</v>
      </c>
      <c r="N450" s="180" t="n">
        <v>21</v>
      </c>
      <c r="O450" s="181" t="n">
        <v>16</v>
      </c>
      <c r="P450" s="182" t="s">
        <v>122</v>
      </c>
    </row>
    <row r="451" s="143" customFormat="true" ht="11.25" hidden="false" customHeight="true" outlineLevel="0" collapsed="false">
      <c r="B451" s="142" t="s">
        <v>65</v>
      </c>
      <c r="D451" s="143" t="s">
        <v>713</v>
      </c>
      <c r="E451" s="143" t="s">
        <v>43</v>
      </c>
      <c r="I451" s="144" t="n">
        <f aca="false">I452+I455</f>
        <v>0</v>
      </c>
      <c r="K451" s="145" t="n">
        <f aca="false">K452+K455</f>
        <v>0</v>
      </c>
      <c r="M451" s="145" t="n">
        <f aca="false">M452+M455</f>
        <v>0</v>
      </c>
      <c r="P451" s="143" t="s">
        <v>113</v>
      </c>
    </row>
    <row r="452" s="147" customFormat="true" ht="11.25" hidden="false" customHeight="true" outlineLevel="0" collapsed="false">
      <c r="B452" s="146" t="s">
        <v>65</v>
      </c>
      <c r="D452" s="147" t="s">
        <v>714</v>
      </c>
      <c r="E452" s="147" t="s">
        <v>713</v>
      </c>
      <c r="I452" s="148" t="n">
        <f aca="false">SUM(I453:I454)</f>
        <v>0</v>
      </c>
      <c r="K452" s="149" t="n">
        <f aca="false">SUM(K453:K454)</f>
        <v>0</v>
      </c>
      <c r="M452" s="149" t="n">
        <f aca="false">SUM(M453:M454)</f>
        <v>0</v>
      </c>
      <c r="P452" s="147" t="s">
        <v>116</v>
      </c>
    </row>
    <row r="453" s="182" customFormat="true" ht="11.25" hidden="false" customHeight="true" outlineLevel="0" collapsed="false">
      <c r="A453" s="174" t="n">
        <v>193</v>
      </c>
      <c r="B453" s="174" t="s">
        <v>117</v>
      </c>
      <c r="C453" s="174" t="s">
        <v>715</v>
      </c>
      <c r="D453" s="175" t="s">
        <v>716</v>
      </c>
      <c r="E453" s="176" t="s">
        <v>47</v>
      </c>
      <c r="F453" s="174" t="s">
        <v>48</v>
      </c>
      <c r="G453" s="177" t="n">
        <v>0</v>
      </c>
      <c r="H453" s="178" t="n">
        <v>0</v>
      </c>
      <c r="I453" s="178" t="n">
        <f aca="false">ROUND(G453*H453,2)</f>
        <v>0</v>
      </c>
      <c r="J453" s="179" t="n">
        <v>0</v>
      </c>
      <c r="K453" s="177" t="n">
        <f aca="false">G453*J453</f>
        <v>0</v>
      </c>
      <c r="L453" s="179" t="n">
        <v>0</v>
      </c>
      <c r="M453" s="177" t="n">
        <f aca="false">G453*L453</f>
        <v>0</v>
      </c>
      <c r="N453" s="180" t="n">
        <v>21</v>
      </c>
      <c r="O453" s="181" t="n">
        <v>1024</v>
      </c>
      <c r="P453" s="182" t="s">
        <v>122</v>
      </c>
    </row>
    <row r="454" s="182" customFormat="true" ht="11.25" hidden="false" customHeight="true" outlineLevel="0" collapsed="false">
      <c r="A454" s="174" t="n">
        <v>194</v>
      </c>
      <c r="B454" s="174" t="s">
        <v>117</v>
      </c>
      <c r="C454" s="174" t="s">
        <v>715</v>
      </c>
      <c r="D454" s="175" t="s">
        <v>717</v>
      </c>
      <c r="E454" s="176" t="s">
        <v>718</v>
      </c>
      <c r="F454" s="174" t="s">
        <v>48</v>
      </c>
      <c r="G454" s="177" t="n">
        <v>0</v>
      </c>
      <c r="H454" s="178" t="n">
        <v>0</v>
      </c>
      <c r="I454" s="178" t="n">
        <f aca="false">ROUND(G454*H454,2)</f>
        <v>0</v>
      </c>
      <c r="J454" s="179" t="n">
        <v>0</v>
      </c>
      <c r="K454" s="177" t="n">
        <f aca="false">G454*J454</f>
        <v>0</v>
      </c>
      <c r="L454" s="179" t="n">
        <v>0</v>
      </c>
      <c r="M454" s="177" t="n">
        <f aca="false">G454*L454</f>
        <v>0</v>
      </c>
      <c r="N454" s="180" t="n">
        <v>21</v>
      </c>
      <c r="O454" s="181" t="n">
        <v>1024</v>
      </c>
      <c r="P454" s="182" t="s">
        <v>122</v>
      </c>
    </row>
    <row r="455" s="147" customFormat="true" ht="11.25" hidden="false" customHeight="true" outlineLevel="0" collapsed="false">
      <c r="B455" s="146" t="s">
        <v>65</v>
      </c>
      <c r="D455" s="147" t="s">
        <v>719</v>
      </c>
      <c r="E455" s="147" t="s">
        <v>720</v>
      </c>
      <c r="I455" s="148" t="n">
        <f aca="false">I456</f>
        <v>0</v>
      </c>
      <c r="K455" s="149" t="n">
        <f aca="false">K456</f>
        <v>0</v>
      </c>
      <c r="M455" s="149" t="n">
        <f aca="false">M456</f>
        <v>0</v>
      </c>
      <c r="P455" s="147" t="s">
        <v>116</v>
      </c>
    </row>
    <row r="456" s="182" customFormat="true" ht="11.25" hidden="false" customHeight="true" outlineLevel="0" collapsed="false">
      <c r="A456" s="174" t="n">
        <v>195</v>
      </c>
      <c r="B456" s="174" t="s">
        <v>117</v>
      </c>
      <c r="C456" s="174" t="s">
        <v>715</v>
      </c>
      <c r="D456" s="175" t="s">
        <v>721</v>
      </c>
      <c r="E456" s="176" t="s">
        <v>722</v>
      </c>
      <c r="F456" s="174" t="s">
        <v>723</v>
      </c>
      <c r="G456" s="177" t="n">
        <v>1</v>
      </c>
      <c r="H456" s="178" t="n">
        <v>0</v>
      </c>
      <c r="I456" s="178" t="n">
        <f aca="false">ROUND(G456*H456,2)</f>
        <v>0</v>
      </c>
      <c r="J456" s="179" t="n">
        <v>0</v>
      </c>
      <c r="K456" s="177" t="n">
        <f aca="false">G456*J456</f>
        <v>0</v>
      </c>
      <c r="L456" s="179" t="n">
        <v>0</v>
      </c>
      <c r="M456" s="177" t="n">
        <f aca="false">G456*L456</f>
        <v>0</v>
      </c>
      <c r="N456" s="180" t="n">
        <v>21</v>
      </c>
      <c r="O456" s="181" t="n">
        <v>1024</v>
      </c>
      <c r="P456" s="182" t="s">
        <v>122</v>
      </c>
    </row>
    <row r="457" s="154" customFormat="true" ht="11.25" hidden="false" customHeight="false" outlineLevel="0" collapsed="false">
      <c r="E457" s="154" t="s">
        <v>94</v>
      </c>
      <c r="I457" s="155" t="n">
        <f aca="false">I14+I129+I451</f>
        <v>0</v>
      </c>
      <c r="K457" s="156" t="n">
        <f aca="false">K14+K129+K451</f>
        <v>110.95026244</v>
      </c>
      <c r="M457" s="156" t="n">
        <f aca="false">M14+M129+M451</f>
        <v>85.0384008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10:50Z</dcterms:created>
  <dc:creator>Radim Kolářský</dc:creator>
  <dc:description/>
  <dc:language>en-US</dc:language>
  <cp:lastModifiedBy>Radim Kolářský</cp:lastModifiedBy>
  <dcterms:modified xsi:type="dcterms:W3CDTF">2019-04-11T11:41:06Z</dcterms:modified>
  <cp:revision>0</cp:revision>
  <dc:subject/>
  <dc:title/>
</cp:coreProperties>
</file>